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астники, Призеры и победители" sheetId="1" state="visible" r:id="rId2"/>
  </sheets>
  <definedNames>
    <definedName function="false" hidden="false" localSheetId="0" name="_xlnm.Print_Area" vbProcedure="false">'Участники, Призеры и победители'!$A$1:$C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Аналитика школьного этапа ВОШ и РОШ  Буинского муниципального района</t>
  </si>
  <si>
    <t xml:space="preserve">Район</t>
  </si>
  <si>
    <t xml:space="preserve">Математика</t>
  </si>
  <si>
    <t xml:space="preserve">Русский</t>
  </si>
  <si>
    <t xml:space="preserve">Физика</t>
  </si>
  <si>
    <t xml:space="preserve">Химия</t>
  </si>
  <si>
    <t xml:space="preserve">ОБЖ</t>
  </si>
  <si>
    <t xml:space="preserve">География</t>
  </si>
  <si>
    <t xml:space="preserve">Технология</t>
  </si>
  <si>
    <t xml:space="preserve">Физкультура</t>
  </si>
  <si>
    <t xml:space="preserve">Астрономия</t>
  </si>
  <si>
    <t xml:space="preserve">Биология</t>
  </si>
  <si>
    <t xml:space="preserve">Экология</t>
  </si>
  <si>
    <t xml:space="preserve">Литература</t>
  </si>
  <si>
    <t xml:space="preserve">Информатика</t>
  </si>
  <si>
    <t xml:space="preserve">История </t>
  </si>
  <si>
    <t xml:space="preserve">Обществознание</t>
  </si>
  <si>
    <t xml:space="preserve">Английский</t>
  </si>
  <si>
    <t xml:space="preserve">Экономика</t>
  </si>
  <si>
    <t xml:space="preserve">МХК</t>
  </si>
  <si>
    <t xml:space="preserve">Право</t>
  </si>
  <si>
    <t xml:space="preserve">немецкий</t>
  </si>
  <si>
    <t xml:space="preserve">французский</t>
  </si>
  <si>
    <t xml:space="preserve">китайский</t>
  </si>
  <si>
    <t xml:space="preserve">испанский</t>
  </si>
  <si>
    <t xml:space="preserve">итальянский</t>
  </si>
  <si>
    <t xml:space="preserve">Марийский язык и литература</t>
  </si>
  <si>
    <t xml:space="preserve">Мордовский язык и литература</t>
  </si>
  <si>
    <t xml:space="preserve">Удмуртский язык и литература</t>
  </si>
  <si>
    <t xml:space="preserve">Чувашский  язык и литература</t>
  </si>
  <si>
    <t xml:space="preserve">Арабский язык</t>
  </si>
  <si>
    <t xml:space="preserve">Турецкий язык</t>
  </si>
  <si>
    <t xml:space="preserve">Тат.яз для учащихся русскоязычных групп школ с русским языком обучения (20.10.18) </t>
  </si>
  <si>
    <t xml:space="preserve">Тат.яз для учащихся школ с татарским языком обучения (23.10.18)</t>
  </si>
  <si>
    <t xml:space="preserve">Татарский язык для учащихся-татар школ с русским языком обучения (24.10.17)</t>
  </si>
  <si>
    <t xml:space="preserve">Татарская литература для учащихся школ с татарским языком обучения (25.10.18)</t>
  </si>
  <si>
    <t xml:space="preserve">Татарская литература для учащихся-татар школ с русским языком обучения (25.10.18)</t>
  </si>
  <si>
    <t xml:space="preserve">Русская литература НШ( 23.10.17)</t>
  </si>
  <si>
    <t xml:space="preserve">Русский язык НШ (25.10.17)</t>
  </si>
  <si>
    <t xml:space="preserve">Геология</t>
  </si>
  <si>
    <t xml:space="preserve">История Татарстана</t>
  </si>
  <si>
    <t xml:space="preserve">участники</t>
  </si>
  <si>
    <t xml:space="preserve">победители, призеры</t>
  </si>
  <si>
    <t xml:space="preserve">Буинский</t>
  </si>
  <si>
    <t xml:space="preserve">Заместитель руководителя Исполнительного комитета -                                                                                                     начальник МКУ "Управление образования                                                                                                                    Буинского муниципального района":                                                                         И.Ф. Ханбиков              </t>
  </si>
  <si>
    <t xml:space="preserve">Исполнитель:                                                                                   И.И. Хусниева</t>
  </si>
  <si>
    <t xml:space="preserve">8(84374)3548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sz val="11"/>
      <name val="Calibri"/>
      <family val="2"/>
    </font>
    <font>
      <sz val="16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0"/>
  <sheetViews>
    <sheetView showFormulas="false" showGridLines="true" showRowColHeaders="true" showZeros="true" rightToLeft="false" tabSelected="true" showOutlineSymbols="true" defaultGridColor="true" view="normal" topLeftCell="BF1" colorId="64" zoomScale="82" zoomScaleNormal="82" zoomScalePageLayoutView="50" workbookViewId="0">
      <pane xSplit="0" ySplit="2" topLeftCell="A3" activePane="bottomLeft" state="frozen"/>
      <selection pane="topLeft" activeCell="BF1" activeCellId="0" sqref="BF1"/>
      <selection pane="bottomLeft" activeCell="CB5" activeCellId="0" sqref="CB5"/>
    </sheetView>
  </sheetViews>
  <sheetFormatPr defaultColWidth="8.96484375" defaultRowHeight="21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9.14"/>
    <col collapsed="false" customWidth="true" hidden="false" outlineLevel="0" max="3" min="3" style="2" width="10.28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9.14"/>
    <col collapsed="false" customWidth="true" hidden="false" outlineLevel="0" max="9" min="9" style="2" width="7.56"/>
    <col collapsed="false" customWidth="false" hidden="false" outlineLevel="0" max="10" min="10" style="2" width="8.99"/>
    <col collapsed="false" customWidth="true" hidden="false" outlineLevel="0" max="11" min="11" style="2" width="7.7"/>
    <col collapsed="false" customWidth="true" hidden="false" outlineLevel="0" max="12" min="12" style="2" width="10.28"/>
    <col collapsed="false" customWidth="true" hidden="false" outlineLevel="0" max="13" min="13" style="2" width="8.28"/>
    <col collapsed="false" customWidth="true" hidden="false" outlineLevel="0" max="14" min="14" style="2" width="9.14"/>
    <col collapsed="false" customWidth="true" hidden="false" outlineLevel="0" max="15" min="15" style="2" width="7.85"/>
    <col collapsed="false" customWidth="false" hidden="false" outlineLevel="0" max="16" min="16" style="2" width="8.99"/>
    <col collapsed="false" customWidth="true" hidden="false" outlineLevel="0" max="17" min="17" style="2" width="8.56"/>
    <col collapsed="false" customWidth="true" hidden="false" outlineLevel="0" max="18" min="18" style="2" width="8.7"/>
    <col collapsed="false" customWidth="true" hidden="false" outlineLevel="0" max="19" min="19" style="2" width="8.28"/>
    <col collapsed="false" customWidth="true" hidden="false" outlineLevel="0" max="20" min="20" style="2" width="9.28"/>
    <col collapsed="false" customWidth="true" hidden="false" outlineLevel="0" max="21" min="21" style="2" width="8.7"/>
    <col collapsed="false" customWidth="true" hidden="false" outlineLevel="0" max="22" min="22" style="2" width="9.7"/>
    <col collapsed="false" customWidth="true" hidden="false" outlineLevel="0" max="23" min="23" style="2" width="10.28"/>
    <col collapsed="false" customWidth="false" hidden="false" outlineLevel="0" max="24" min="24" style="2" width="8.99"/>
    <col collapsed="false" customWidth="true" hidden="false" outlineLevel="0" max="25" min="25" style="2" width="6.7"/>
    <col collapsed="false" customWidth="true" hidden="false" outlineLevel="0" max="26" min="26" style="2" width="9.56"/>
    <col collapsed="false" customWidth="true" hidden="false" outlineLevel="0" max="27" min="27" style="2" width="10.28"/>
    <col collapsed="false" customWidth="true" hidden="false" outlineLevel="0" max="30" min="28" style="3" width="9.14"/>
    <col collapsed="false" customWidth="true" hidden="false" outlineLevel="0" max="31" min="31" style="3" width="11.28"/>
    <col collapsed="false" customWidth="true" hidden="false" outlineLevel="0" max="37" min="32" style="3" width="9.14"/>
    <col collapsed="false" customWidth="true" hidden="false" outlineLevel="0" max="49" min="49" style="4" width="6.85"/>
    <col collapsed="false" customWidth="true" hidden="false" outlineLevel="0" max="50" min="50" style="5" width="9.28"/>
    <col collapsed="false" customWidth="true" hidden="false" outlineLevel="0" max="79" min="78" style="6" width="9.14"/>
    <col collapsed="false" customWidth="true" hidden="false" outlineLevel="0" max="80" min="80" style="0" width="14.41"/>
  </cols>
  <sheetData>
    <row r="1" customFormat="false" ht="21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</row>
    <row r="2" s="19" customFormat="true" ht="127.5" hidden="false" customHeight="true" outlineLevel="0" collapsed="false">
      <c r="A2" s="9" t="s">
        <v>1</v>
      </c>
      <c r="B2" s="10" t="s">
        <v>2</v>
      </c>
      <c r="C2" s="10"/>
      <c r="D2" s="10" t="s">
        <v>3</v>
      </c>
      <c r="E2" s="10"/>
      <c r="F2" s="10" t="s">
        <v>4</v>
      </c>
      <c r="G2" s="10"/>
      <c r="H2" s="10" t="s">
        <v>5</v>
      </c>
      <c r="I2" s="10"/>
      <c r="J2" s="10" t="s">
        <v>6</v>
      </c>
      <c r="K2" s="10"/>
      <c r="L2" s="10" t="s">
        <v>7</v>
      </c>
      <c r="M2" s="10"/>
      <c r="N2" s="10" t="s">
        <v>8</v>
      </c>
      <c r="O2" s="10"/>
      <c r="P2" s="10" t="s">
        <v>9</v>
      </c>
      <c r="Q2" s="10"/>
      <c r="R2" s="10" t="s">
        <v>10</v>
      </c>
      <c r="S2" s="10"/>
      <c r="T2" s="10" t="s">
        <v>11</v>
      </c>
      <c r="U2" s="10"/>
      <c r="V2" s="10" t="s">
        <v>12</v>
      </c>
      <c r="W2" s="10"/>
      <c r="X2" s="10" t="s">
        <v>13</v>
      </c>
      <c r="Y2" s="10"/>
      <c r="Z2" s="10" t="s">
        <v>14</v>
      </c>
      <c r="AA2" s="10"/>
      <c r="AB2" s="11" t="s">
        <v>15</v>
      </c>
      <c r="AC2" s="11"/>
      <c r="AD2" s="11" t="s">
        <v>16</v>
      </c>
      <c r="AE2" s="11"/>
      <c r="AF2" s="11" t="s">
        <v>17</v>
      </c>
      <c r="AG2" s="11"/>
      <c r="AH2" s="11" t="s">
        <v>18</v>
      </c>
      <c r="AI2" s="11"/>
      <c r="AJ2" s="11" t="s">
        <v>19</v>
      </c>
      <c r="AK2" s="11"/>
      <c r="AL2" s="12" t="s">
        <v>20</v>
      </c>
      <c r="AM2" s="12"/>
      <c r="AN2" s="12" t="s">
        <v>21</v>
      </c>
      <c r="AO2" s="12"/>
      <c r="AP2" s="11" t="s">
        <v>22</v>
      </c>
      <c r="AQ2" s="11"/>
      <c r="AR2" s="11" t="s">
        <v>23</v>
      </c>
      <c r="AS2" s="11"/>
      <c r="AT2" s="11" t="s">
        <v>24</v>
      </c>
      <c r="AU2" s="11"/>
      <c r="AV2" s="12" t="s">
        <v>25</v>
      </c>
      <c r="AW2" s="12"/>
      <c r="AX2" s="13" t="s">
        <v>26</v>
      </c>
      <c r="AY2" s="13"/>
      <c r="AZ2" s="13" t="s">
        <v>27</v>
      </c>
      <c r="BA2" s="13"/>
      <c r="BB2" s="14" t="s">
        <v>28</v>
      </c>
      <c r="BC2" s="14"/>
      <c r="BD2" s="13" t="s">
        <v>29</v>
      </c>
      <c r="BE2" s="13"/>
      <c r="BF2" s="15" t="s">
        <v>30</v>
      </c>
      <c r="BG2" s="15"/>
      <c r="BH2" s="16" t="s">
        <v>31</v>
      </c>
      <c r="BI2" s="16"/>
      <c r="BJ2" s="16" t="s">
        <v>32</v>
      </c>
      <c r="BK2" s="16"/>
      <c r="BL2" s="16" t="s">
        <v>33</v>
      </c>
      <c r="BM2" s="16"/>
      <c r="BN2" s="16" t="s">
        <v>34</v>
      </c>
      <c r="BO2" s="16"/>
      <c r="BP2" s="16" t="s">
        <v>35</v>
      </c>
      <c r="BQ2" s="16"/>
      <c r="BR2" s="16" t="s">
        <v>36</v>
      </c>
      <c r="BS2" s="16"/>
      <c r="BT2" s="16" t="s">
        <v>37</v>
      </c>
      <c r="BU2" s="16"/>
      <c r="BV2" s="16" t="s">
        <v>38</v>
      </c>
      <c r="BW2" s="16"/>
      <c r="BX2" s="17" t="s">
        <v>39</v>
      </c>
      <c r="BY2" s="17"/>
      <c r="BZ2" s="17" t="s">
        <v>40</v>
      </c>
      <c r="CA2" s="17"/>
      <c r="CB2" s="18"/>
    </row>
    <row r="3" s="22" customFormat="true" ht="223.5" hidden="false" customHeight="true" outlineLevel="0" collapsed="false">
      <c r="A3" s="20"/>
      <c r="B3" s="21" t="s">
        <v>41</v>
      </c>
      <c r="C3" s="21" t="s">
        <v>42</v>
      </c>
      <c r="D3" s="21" t="s">
        <v>41</v>
      </c>
      <c r="E3" s="21" t="s">
        <v>42</v>
      </c>
      <c r="F3" s="21" t="s">
        <v>41</v>
      </c>
      <c r="G3" s="21" t="s">
        <v>42</v>
      </c>
      <c r="H3" s="21" t="s">
        <v>41</v>
      </c>
      <c r="I3" s="21" t="s">
        <v>42</v>
      </c>
      <c r="J3" s="21" t="s">
        <v>41</v>
      </c>
      <c r="K3" s="21" t="s">
        <v>42</v>
      </c>
      <c r="L3" s="21" t="s">
        <v>41</v>
      </c>
      <c r="M3" s="21" t="s">
        <v>42</v>
      </c>
      <c r="N3" s="21" t="s">
        <v>41</v>
      </c>
      <c r="O3" s="21" t="s">
        <v>42</v>
      </c>
      <c r="P3" s="21" t="s">
        <v>41</v>
      </c>
      <c r="Q3" s="21" t="s">
        <v>42</v>
      </c>
      <c r="R3" s="21" t="s">
        <v>41</v>
      </c>
      <c r="S3" s="21" t="s">
        <v>42</v>
      </c>
      <c r="T3" s="21" t="s">
        <v>41</v>
      </c>
      <c r="U3" s="21" t="s">
        <v>42</v>
      </c>
      <c r="V3" s="21" t="s">
        <v>41</v>
      </c>
      <c r="W3" s="21" t="s">
        <v>42</v>
      </c>
      <c r="X3" s="21" t="s">
        <v>41</v>
      </c>
      <c r="Y3" s="21" t="s">
        <v>42</v>
      </c>
      <c r="Z3" s="21" t="s">
        <v>41</v>
      </c>
      <c r="AA3" s="21" t="s">
        <v>42</v>
      </c>
      <c r="AB3" s="21" t="s">
        <v>41</v>
      </c>
      <c r="AC3" s="21" t="s">
        <v>42</v>
      </c>
      <c r="AD3" s="21" t="s">
        <v>41</v>
      </c>
      <c r="AE3" s="21" t="s">
        <v>42</v>
      </c>
      <c r="AF3" s="21" t="s">
        <v>41</v>
      </c>
      <c r="AG3" s="21" t="s">
        <v>42</v>
      </c>
      <c r="AH3" s="21" t="s">
        <v>41</v>
      </c>
      <c r="AI3" s="21" t="s">
        <v>42</v>
      </c>
      <c r="AJ3" s="21" t="s">
        <v>41</v>
      </c>
      <c r="AK3" s="21" t="s">
        <v>42</v>
      </c>
      <c r="AL3" s="21" t="s">
        <v>41</v>
      </c>
      <c r="AM3" s="21" t="s">
        <v>42</v>
      </c>
      <c r="AN3" s="21" t="s">
        <v>41</v>
      </c>
      <c r="AO3" s="21" t="s">
        <v>42</v>
      </c>
      <c r="AP3" s="21" t="s">
        <v>41</v>
      </c>
      <c r="AQ3" s="21" t="s">
        <v>42</v>
      </c>
      <c r="AR3" s="21" t="s">
        <v>41</v>
      </c>
      <c r="AS3" s="21" t="s">
        <v>42</v>
      </c>
      <c r="AT3" s="21" t="s">
        <v>41</v>
      </c>
      <c r="AU3" s="21" t="s">
        <v>42</v>
      </c>
      <c r="AV3" s="21" t="s">
        <v>41</v>
      </c>
      <c r="AW3" s="21" t="s">
        <v>42</v>
      </c>
      <c r="AX3" s="21" t="s">
        <v>41</v>
      </c>
      <c r="AY3" s="21" t="s">
        <v>42</v>
      </c>
      <c r="AZ3" s="21" t="s">
        <v>41</v>
      </c>
      <c r="BA3" s="21" t="s">
        <v>42</v>
      </c>
      <c r="BB3" s="21" t="s">
        <v>41</v>
      </c>
      <c r="BC3" s="21" t="s">
        <v>42</v>
      </c>
      <c r="BD3" s="21" t="s">
        <v>41</v>
      </c>
      <c r="BE3" s="21" t="s">
        <v>42</v>
      </c>
      <c r="BF3" s="21" t="s">
        <v>41</v>
      </c>
      <c r="BG3" s="21" t="s">
        <v>42</v>
      </c>
      <c r="BH3" s="21" t="s">
        <v>41</v>
      </c>
      <c r="BI3" s="21" t="s">
        <v>42</v>
      </c>
      <c r="BJ3" s="21" t="s">
        <v>41</v>
      </c>
      <c r="BK3" s="21" t="s">
        <v>42</v>
      </c>
      <c r="BL3" s="21" t="s">
        <v>41</v>
      </c>
      <c r="BM3" s="21" t="s">
        <v>42</v>
      </c>
      <c r="BN3" s="21" t="s">
        <v>41</v>
      </c>
      <c r="BO3" s="21" t="s">
        <v>42</v>
      </c>
      <c r="BP3" s="21" t="s">
        <v>41</v>
      </c>
      <c r="BQ3" s="21" t="s">
        <v>42</v>
      </c>
      <c r="BR3" s="21" t="s">
        <v>41</v>
      </c>
      <c r="BS3" s="21" t="s">
        <v>42</v>
      </c>
      <c r="BT3" s="21" t="s">
        <v>41</v>
      </c>
      <c r="BU3" s="21" t="s">
        <v>42</v>
      </c>
      <c r="BV3" s="21" t="s">
        <v>41</v>
      </c>
      <c r="BW3" s="21" t="s">
        <v>42</v>
      </c>
      <c r="BX3" s="21" t="s">
        <v>41</v>
      </c>
      <c r="BY3" s="21" t="s">
        <v>42</v>
      </c>
      <c r="BZ3" s="21" t="s">
        <v>41</v>
      </c>
      <c r="CA3" s="21" t="s">
        <v>42</v>
      </c>
    </row>
    <row r="4" s="27" customFormat="true" ht="49.5" hidden="false" customHeight="true" outlineLevel="0" collapsed="false">
      <c r="A4" s="23" t="s">
        <v>43</v>
      </c>
      <c r="B4" s="24" t="n">
        <v>733</v>
      </c>
      <c r="C4" s="24" t="n">
        <v>182</v>
      </c>
      <c r="D4" s="24" t="n">
        <v>281</v>
      </c>
      <c r="E4" s="24" t="n">
        <v>74</v>
      </c>
      <c r="F4" s="24" t="n">
        <v>457</v>
      </c>
      <c r="G4" s="24" t="n">
        <v>71</v>
      </c>
      <c r="H4" s="24" t="n">
        <v>292</v>
      </c>
      <c r="I4" s="24" t="n">
        <v>24</v>
      </c>
      <c r="J4" s="24" t="n">
        <v>581</v>
      </c>
      <c r="K4" s="24" t="n">
        <v>128</v>
      </c>
      <c r="L4" s="24" t="n">
        <v>598</v>
      </c>
      <c r="M4" s="24" t="n">
        <v>92</v>
      </c>
      <c r="N4" s="24" t="n">
        <v>656</v>
      </c>
      <c r="O4" s="24" t="n">
        <v>47</v>
      </c>
      <c r="P4" s="24" t="n">
        <v>734</v>
      </c>
      <c r="Q4" s="24" t="n">
        <v>177</v>
      </c>
      <c r="R4" s="24" t="n">
        <v>228</v>
      </c>
      <c r="S4" s="24" t="n">
        <v>26</v>
      </c>
      <c r="T4" s="24" t="n">
        <v>505</v>
      </c>
      <c r="U4" s="24" t="n">
        <v>138</v>
      </c>
      <c r="V4" s="24" t="n">
        <v>495</v>
      </c>
      <c r="W4" s="24" t="n">
        <v>71</v>
      </c>
      <c r="X4" s="24" t="n">
        <v>255</v>
      </c>
      <c r="Y4" s="24" t="n">
        <v>50</v>
      </c>
      <c r="Z4" s="24" t="n">
        <v>208</v>
      </c>
      <c r="AA4" s="24" t="n">
        <v>22</v>
      </c>
      <c r="AB4" s="25" t="n">
        <v>528</v>
      </c>
      <c r="AC4" s="25" t="n">
        <v>84</v>
      </c>
      <c r="AD4" s="25" t="n">
        <v>384</v>
      </c>
      <c r="AE4" s="25" t="n">
        <v>92</v>
      </c>
      <c r="AF4" s="25" t="n">
        <v>529</v>
      </c>
      <c r="AG4" s="25" t="n">
        <v>92</v>
      </c>
      <c r="AH4" s="25" t="n">
        <v>465</v>
      </c>
      <c r="AI4" s="25" t="n">
        <v>20</v>
      </c>
      <c r="AJ4" s="25" t="n">
        <v>381</v>
      </c>
      <c r="AK4" s="25" t="n">
        <v>39</v>
      </c>
      <c r="AL4" s="25" t="n">
        <v>214</v>
      </c>
      <c r="AM4" s="25" t="n">
        <v>30</v>
      </c>
      <c r="AN4" s="25" t="n">
        <v>0</v>
      </c>
      <c r="AO4" s="25" t="n">
        <v>0</v>
      </c>
      <c r="AP4" s="26" t="n">
        <v>0</v>
      </c>
      <c r="AQ4" s="26" t="n">
        <v>0</v>
      </c>
      <c r="AR4" s="26" t="n">
        <v>0</v>
      </c>
      <c r="AS4" s="26" t="n">
        <v>0</v>
      </c>
      <c r="AT4" s="26" t="n">
        <v>0</v>
      </c>
      <c r="AU4" s="26" t="n">
        <v>0</v>
      </c>
      <c r="AV4" s="26" t="n">
        <v>0</v>
      </c>
      <c r="AW4" s="26" t="n">
        <v>0</v>
      </c>
      <c r="AX4" s="26" t="n">
        <v>0</v>
      </c>
      <c r="AY4" s="26" t="n">
        <v>0</v>
      </c>
      <c r="AZ4" s="26" t="n">
        <v>0</v>
      </c>
      <c r="BA4" s="26" t="n">
        <v>0</v>
      </c>
      <c r="BB4" s="26" t="n">
        <v>0</v>
      </c>
      <c r="BC4" s="26" t="n">
        <v>0</v>
      </c>
      <c r="BD4" s="26" t="n">
        <v>104</v>
      </c>
      <c r="BE4" s="26" t="n">
        <v>49</v>
      </c>
      <c r="BF4" s="26" t="n">
        <v>0</v>
      </c>
      <c r="BG4" s="26" t="n">
        <v>0</v>
      </c>
      <c r="BH4" s="26" t="n">
        <v>0</v>
      </c>
      <c r="BI4" s="26" t="n">
        <v>0</v>
      </c>
      <c r="BJ4" s="26" t="n">
        <v>256</v>
      </c>
      <c r="BK4" s="26" t="n">
        <v>61</v>
      </c>
      <c r="BL4" s="26" t="n">
        <v>323</v>
      </c>
      <c r="BM4" s="26" t="n">
        <v>87</v>
      </c>
      <c r="BN4" s="26" t="n">
        <v>207</v>
      </c>
      <c r="BO4" s="26" t="n">
        <v>61</v>
      </c>
      <c r="BP4" s="26" t="n">
        <v>231</v>
      </c>
      <c r="BQ4" s="26" t="n">
        <v>33</v>
      </c>
      <c r="BR4" s="26" t="n">
        <v>125</v>
      </c>
      <c r="BS4" s="26" t="n">
        <v>32</v>
      </c>
      <c r="BT4" s="26" t="n">
        <v>410</v>
      </c>
      <c r="BU4" s="26" t="n">
        <v>67</v>
      </c>
      <c r="BV4" s="26" t="n">
        <v>424</v>
      </c>
      <c r="BW4" s="26" t="n">
        <v>81</v>
      </c>
      <c r="BX4" s="26" t="n">
        <v>176</v>
      </c>
      <c r="BY4" s="26" t="n">
        <v>30</v>
      </c>
      <c r="BZ4" s="26" t="n">
        <v>124</v>
      </c>
      <c r="CA4" s="26" t="n">
        <v>6</v>
      </c>
      <c r="CB4" s="27" t="n">
        <f aca="false">B4+D4+F4+H4+J4+L4+N4+P4+R4+T4+V4+X4+Z4+AB4+AD4+AF4+AH4+AJ4+AL4+BD4+BJ4+BL4+BN4+BP4+BR4+BT4+BV4+BX4+BZ4</f>
        <v>10904</v>
      </c>
    </row>
    <row r="5" customFormat="false" ht="21" hidden="false" customHeight="false" outlineLevel="0" collapsed="false">
      <c r="AV5" s="28"/>
      <c r="AW5" s="28"/>
      <c r="AX5" s="28"/>
      <c r="AY5" s="28"/>
    </row>
    <row r="6" customFormat="false" ht="69.75" hidden="false" customHeight="true" outlineLevel="0" collapsed="false">
      <c r="B6" s="29" t="s">
        <v>44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  <c r="P6" s="30"/>
      <c r="Q6" s="30"/>
      <c r="R6" s="30"/>
      <c r="S6" s="30"/>
      <c r="T6" s="30"/>
      <c r="U6" s="30"/>
      <c r="V6" s="30"/>
      <c r="AV6" s="28"/>
      <c r="AW6" s="28"/>
      <c r="AX6" s="28"/>
      <c r="AY6" s="28"/>
    </row>
    <row r="7" customFormat="false" ht="6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AV7" s="28"/>
      <c r="AW7" s="28"/>
      <c r="AX7" s="28"/>
      <c r="AY7" s="28"/>
    </row>
    <row r="8" customFormat="false" ht="21" hidden="false" customHeight="false" outlineLevel="0" collapsed="false">
      <c r="B8" s="31" t="s">
        <v>45</v>
      </c>
      <c r="C8" s="31"/>
      <c r="D8" s="31"/>
      <c r="E8" s="31"/>
      <c r="F8" s="31"/>
      <c r="G8" s="31"/>
      <c r="H8" s="31"/>
      <c r="I8" s="31"/>
      <c r="J8" s="31"/>
      <c r="K8" s="31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AV8" s="28"/>
      <c r="AW8" s="28"/>
      <c r="AX8" s="28"/>
      <c r="AY8" s="28"/>
    </row>
    <row r="9" customFormat="false" ht="21" hidden="false" customHeight="false" outlineLevel="0" collapsed="false">
      <c r="B9" s="31" t="s">
        <v>46</v>
      </c>
      <c r="C9" s="31"/>
      <c r="D9" s="31"/>
      <c r="E9" s="31"/>
      <c r="F9" s="31"/>
      <c r="G9" s="31"/>
      <c r="H9" s="31"/>
      <c r="I9" s="31"/>
      <c r="J9" s="31"/>
      <c r="K9" s="31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AV9" s="28"/>
      <c r="AW9" s="28"/>
      <c r="AX9" s="28"/>
      <c r="AY9" s="28"/>
    </row>
    <row r="10" customFormat="false" ht="21" hidden="false" customHeight="false" outlineLevel="0" collapsed="false">
      <c r="AV10" s="28"/>
      <c r="AW10" s="28"/>
      <c r="AX10" s="28"/>
      <c r="AY10" s="28"/>
    </row>
    <row r="11" customFormat="false" ht="21" hidden="false" customHeight="false" outlineLevel="0" collapsed="false">
      <c r="AV11" s="28"/>
      <c r="AW11" s="28"/>
      <c r="AX11" s="28"/>
      <c r="AY11" s="28"/>
    </row>
    <row r="12" customFormat="false" ht="21" hidden="false" customHeight="false" outlineLevel="0" collapsed="false">
      <c r="AV12" s="28"/>
      <c r="AW12" s="28"/>
      <c r="AX12" s="28"/>
      <c r="AY12" s="28"/>
    </row>
    <row r="13" customFormat="false" ht="21" hidden="false" customHeight="false" outlineLevel="0" collapsed="false">
      <c r="AV13" s="28"/>
      <c r="AW13" s="28"/>
      <c r="AX13" s="28"/>
      <c r="AY13" s="28"/>
    </row>
    <row r="14" customFormat="false" ht="21" hidden="false" customHeight="false" outlineLevel="0" collapsed="false">
      <c r="AV14" s="28"/>
      <c r="AW14" s="28"/>
      <c r="AX14" s="28"/>
      <c r="AY14" s="28"/>
    </row>
    <row r="15" customFormat="false" ht="21" hidden="false" customHeight="false" outlineLevel="0" collapsed="false">
      <c r="AW15" s="0"/>
      <c r="AX15" s="0"/>
      <c r="BV15" s="6"/>
      <c r="BW15" s="6"/>
      <c r="BZ15" s="0"/>
      <c r="CA15" s="0"/>
    </row>
    <row r="16" customFormat="false" ht="21" hidden="false" customHeight="false" outlineLevel="0" collapsed="false">
      <c r="AW16" s="0"/>
      <c r="AX16" s="0"/>
      <c r="BV16" s="6"/>
      <c r="BW16" s="6"/>
      <c r="BZ16" s="0"/>
      <c r="CA16" s="0"/>
    </row>
    <row r="17" customFormat="false" ht="21" hidden="false" customHeight="false" outlineLevel="0" collapsed="false">
      <c r="AW17" s="0"/>
      <c r="AX17" s="0"/>
      <c r="BV17" s="6"/>
      <c r="BW17" s="6"/>
      <c r="BZ17" s="0"/>
      <c r="CA17" s="0"/>
    </row>
    <row r="18" customFormat="false" ht="21" hidden="false" customHeight="false" outlineLevel="0" collapsed="false">
      <c r="AW18" s="0"/>
      <c r="AX18" s="0"/>
      <c r="BV18" s="6"/>
      <c r="BW18" s="6"/>
      <c r="BZ18" s="0"/>
      <c r="CA18" s="0"/>
    </row>
    <row r="19" customFormat="false" ht="21" hidden="false" customHeight="false" outlineLevel="0" collapsed="false">
      <c r="AW19" s="0"/>
      <c r="AX19" s="0"/>
      <c r="BV19" s="6"/>
      <c r="BW19" s="6"/>
      <c r="BZ19" s="0"/>
      <c r="CA19" s="0"/>
    </row>
    <row r="20" customFormat="false" ht="21" hidden="false" customHeight="false" outlineLevel="0" collapsed="false">
      <c r="AW20" s="0"/>
      <c r="AX20" s="0"/>
      <c r="BV20" s="6"/>
      <c r="BW20" s="6"/>
      <c r="BZ20" s="0"/>
      <c r="CA20" s="0"/>
    </row>
    <row r="21" customFormat="false" ht="21" hidden="false" customHeight="false" outlineLevel="0" collapsed="false">
      <c r="AW21" s="0"/>
      <c r="AX21" s="0"/>
      <c r="BV21" s="6"/>
      <c r="BW21" s="6"/>
      <c r="BZ21" s="0"/>
      <c r="CA21" s="0"/>
    </row>
    <row r="22" customFormat="false" ht="21" hidden="false" customHeight="false" outlineLevel="0" collapsed="false">
      <c r="AW22" s="0"/>
      <c r="AX22" s="0"/>
      <c r="BV22" s="6"/>
      <c r="BW22" s="6"/>
      <c r="BZ22" s="0"/>
      <c r="CA22" s="0"/>
    </row>
    <row r="23" customFormat="false" ht="21" hidden="false" customHeight="false" outlineLevel="0" collapsed="false">
      <c r="AW23" s="0"/>
      <c r="AX23" s="0"/>
      <c r="BV23" s="6"/>
      <c r="BW23" s="6"/>
      <c r="BZ23" s="0"/>
      <c r="CA23" s="0"/>
    </row>
    <row r="24" customFormat="false" ht="21" hidden="false" customHeight="false" outlineLevel="0" collapsed="false">
      <c r="AW24" s="0"/>
      <c r="AX24" s="0"/>
      <c r="BV24" s="6"/>
      <c r="BW24" s="6"/>
      <c r="BZ24" s="0"/>
      <c r="CA24" s="0"/>
    </row>
    <row r="25" customFormat="false" ht="21" hidden="false" customHeight="false" outlineLevel="0" collapsed="false">
      <c r="AW25" s="0"/>
      <c r="AX25" s="0"/>
      <c r="BV25" s="6"/>
      <c r="BW25" s="6"/>
      <c r="BZ25" s="0"/>
      <c r="CA25" s="0"/>
    </row>
    <row r="26" customFormat="false" ht="21" hidden="false" customHeight="false" outlineLevel="0" collapsed="false">
      <c r="AW26" s="0"/>
      <c r="AX26" s="0"/>
      <c r="BV26" s="6"/>
      <c r="BW26" s="6"/>
      <c r="BZ26" s="0"/>
      <c r="CA26" s="0"/>
    </row>
    <row r="27" customFormat="false" ht="21" hidden="false" customHeight="false" outlineLevel="0" collapsed="false">
      <c r="AW27" s="0"/>
      <c r="AX27" s="0"/>
      <c r="BV27" s="6"/>
      <c r="BW27" s="6"/>
      <c r="BZ27" s="0"/>
      <c r="CA27" s="0"/>
    </row>
    <row r="28" customFormat="false" ht="21" hidden="false" customHeight="false" outlineLevel="0" collapsed="false">
      <c r="AW28" s="0"/>
      <c r="AX28" s="0"/>
      <c r="BV28" s="6"/>
      <c r="BW28" s="6"/>
      <c r="BZ28" s="0"/>
      <c r="CA28" s="0"/>
    </row>
    <row r="29" customFormat="false" ht="21" hidden="false" customHeight="false" outlineLevel="0" collapsed="false">
      <c r="AW29" s="0"/>
      <c r="AX29" s="0"/>
      <c r="BV29" s="6"/>
      <c r="BW29" s="6"/>
      <c r="BZ29" s="0"/>
      <c r="CA29" s="0"/>
    </row>
    <row r="30" customFormat="false" ht="21" hidden="false" customHeight="false" outlineLevel="0" collapsed="false">
      <c r="AW30" s="0"/>
      <c r="AX30" s="0"/>
      <c r="BV30" s="6"/>
      <c r="BW30" s="6"/>
      <c r="BZ30" s="0"/>
      <c r="CA30" s="0"/>
    </row>
    <row r="31" customFormat="false" ht="21" hidden="false" customHeight="false" outlineLevel="0" collapsed="false">
      <c r="AW31" s="0"/>
      <c r="AX31" s="0"/>
      <c r="BV31" s="6"/>
      <c r="BW31" s="6"/>
      <c r="BZ31" s="0"/>
      <c r="CA31" s="0"/>
    </row>
    <row r="32" customFormat="false" ht="21" hidden="false" customHeight="false" outlineLevel="0" collapsed="false">
      <c r="AW32" s="0"/>
      <c r="AX32" s="0"/>
      <c r="BV32" s="6"/>
      <c r="BW32" s="6"/>
      <c r="BZ32" s="0"/>
      <c r="CA32" s="0"/>
    </row>
    <row r="33" customFormat="false" ht="21" hidden="false" customHeight="false" outlineLevel="0" collapsed="false">
      <c r="AW33" s="0"/>
      <c r="AX33" s="0"/>
      <c r="BV33" s="6"/>
      <c r="BW33" s="6"/>
      <c r="BZ33" s="0"/>
      <c r="CA33" s="0"/>
    </row>
    <row r="34" customFormat="false" ht="21" hidden="false" customHeight="false" outlineLevel="0" collapsed="false">
      <c r="AW34" s="0"/>
      <c r="AX34" s="0"/>
      <c r="BV34" s="6"/>
      <c r="BW34" s="6"/>
      <c r="BZ34" s="0"/>
      <c r="CA34" s="0"/>
    </row>
    <row r="35" customFormat="false" ht="21" hidden="false" customHeight="false" outlineLevel="0" collapsed="false">
      <c r="AW35" s="0"/>
      <c r="AX35" s="0"/>
      <c r="BV35" s="6"/>
      <c r="BW35" s="6"/>
      <c r="BZ35" s="0"/>
      <c r="CA35" s="0"/>
    </row>
    <row r="36" customFormat="false" ht="21" hidden="false" customHeight="false" outlineLevel="0" collapsed="false">
      <c r="AW36" s="0"/>
      <c r="AX36" s="0"/>
      <c r="BV36" s="6"/>
      <c r="BW36" s="6"/>
      <c r="BZ36" s="0"/>
      <c r="CA36" s="0"/>
    </row>
    <row r="37" customFormat="false" ht="21" hidden="false" customHeight="false" outlineLevel="0" collapsed="false">
      <c r="AW37" s="0"/>
      <c r="AX37" s="0"/>
      <c r="BV37" s="6"/>
      <c r="BW37" s="6"/>
      <c r="BZ37" s="0"/>
      <c r="CA37" s="0"/>
    </row>
    <row r="38" customFormat="false" ht="21" hidden="false" customHeight="false" outlineLevel="0" collapsed="false">
      <c r="AW38" s="0"/>
      <c r="AX38" s="0"/>
      <c r="BV38" s="6"/>
      <c r="BW38" s="6"/>
      <c r="BZ38" s="0"/>
      <c r="CA38" s="0"/>
    </row>
    <row r="39" customFormat="false" ht="21" hidden="false" customHeight="false" outlineLevel="0" collapsed="false">
      <c r="AW39" s="0"/>
      <c r="AX39" s="0"/>
      <c r="BV39" s="6"/>
      <c r="BW39" s="6"/>
      <c r="BZ39" s="0"/>
      <c r="CA39" s="0"/>
    </row>
    <row r="40" customFormat="false" ht="21" hidden="false" customHeight="false" outlineLevel="0" collapsed="false">
      <c r="AW40" s="0"/>
      <c r="AX40" s="0"/>
      <c r="BV40" s="6"/>
      <c r="BW40" s="6"/>
      <c r="BZ40" s="0"/>
      <c r="CA40" s="0"/>
    </row>
    <row r="41" customFormat="false" ht="21" hidden="false" customHeight="false" outlineLevel="0" collapsed="false">
      <c r="AW41" s="0"/>
      <c r="AX41" s="0"/>
      <c r="BV41" s="6"/>
      <c r="BW41" s="6"/>
      <c r="BZ41" s="0"/>
      <c r="CA41" s="0"/>
    </row>
    <row r="42" customFormat="false" ht="21" hidden="false" customHeight="false" outlineLevel="0" collapsed="false">
      <c r="AW42" s="0"/>
      <c r="AX42" s="0"/>
      <c r="BV42" s="6"/>
      <c r="BW42" s="6"/>
      <c r="BZ42" s="0"/>
      <c r="CA42" s="0"/>
    </row>
    <row r="43" customFormat="false" ht="21" hidden="false" customHeight="false" outlineLevel="0" collapsed="false">
      <c r="AW43" s="0"/>
      <c r="AX43" s="0"/>
      <c r="BV43" s="6"/>
      <c r="BW43" s="6"/>
      <c r="BZ43" s="0"/>
      <c r="CA43" s="0"/>
    </row>
    <row r="44" customFormat="false" ht="21" hidden="false" customHeight="false" outlineLevel="0" collapsed="false">
      <c r="AW44" s="0"/>
      <c r="AX44" s="0"/>
      <c r="BV44" s="6"/>
      <c r="BW44" s="6"/>
      <c r="BZ44" s="0"/>
      <c r="CA44" s="0"/>
    </row>
    <row r="45" customFormat="false" ht="21" hidden="false" customHeight="false" outlineLevel="0" collapsed="false">
      <c r="AW45" s="0"/>
      <c r="AX45" s="0"/>
      <c r="BV45" s="6"/>
      <c r="BW45" s="6"/>
      <c r="BZ45" s="0"/>
      <c r="CA45" s="0"/>
    </row>
    <row r="46" customFormat="false" ht="21" hidden="false" customHeight="false" outlineLevel="0" collapsed="false">
      <c r="AW46" s="0"/>
      <c r="AX46" s="0"/>
      <c r="BV46" s="6"/>
      <c r="BW46" s="6"/>
      <c r="BZ46" s="0"/>
      <c r="CA46" s="0"/>
    </row>
    <row r="47" customFormat="false" ht="21" hidden="false" customHeight="false" outlineLevel="0" collapsed="false">
      <c r="AW47" s="0"/>
      <c r="AX47" s="0"/>
      <c r="BV47" s="6"/>
      <c r="BW47" s="6"/>
      <c r="BZ47" s="0"/>
      <c r="CA47" s="0"/>
    </row>
    <row r="48" customFormat="false" ht="21" hidden="false" customHeight="false" outlineLevel="0" collapsed="false">
      <c r="AW48" s="0"/>
      <c r="AX48" s="0"/>
      <c r="BV48" s="6"/>
      <c r="BW48" s="6"/>
      <c r="BZ48" s="0"/>
      <c r="CA48" s="0"/>
    </row>
    <row r="49" customFormat="false" ht="21" hidden="false" customHeight="false" outlineLevel="0" collapsed="false">
      <c r="AW49" s="0"/>
      <c r="AX49" s="0"/>
      <c r="BV49" s="6"/>
      <c r="BW49" s="6"/>
      <c r="BZ49" s="0"/>
      <c r="CA49" s="0"/>
    </row>
    <row r="50" customFormat="false" ht="21" hidden="false" customHeight="false" outlineLevel="0" collapsed="false">
      <c r="AW50" s="0"/>
      <c r="AX50" s="0"/>
      <c r="BV50" s="6"/>
      <c r="BW50" s="6"/>
      <c r="BZ50" s="0"/>
      <c r="CA50" s="0"/>
    </row>
    <row r="51" customFormat="false" ht="21" hidden="false" customHeight="false" outlineLevel="0" collapsed="false">
      <c r="AW51" s="0"/>
      <c r="AX51" s="0"/>
      <c r="BV51" s="6"/>
      <c r="BW51" s="6"/>
      <c r="BZ51" s="0"/>
      <c r="CA51" s="0"/>
    </row>
    <row r="52" customFormat="false" ht="21" hidden="false" customHeight="false" outlineLevel="0" collapsed="false">
      <c r="AW52" s="0"/>
      <c r="AX52" s="0"/>
      <c r="BV52" s="6"/>
      <c r="BW52" s="6"/>
      <c r="BZ52" s="0"/>
      <c r="CA52" s="0"/>
    </row>
    <row r="53" customFormat="false" ht="21" hidden="false" customHeight="false" outlineLevel="0" collapsed="false">
      <c r="AW53" s="0"/>
      <c r="AX53" s="0"/>
      <c r="BV53" s="6"/>
      <c r="BW53" s="6"/>
      <c r="BZ53" s="0"/>
      <c r="CA53" s="0"/>
    </row>
    <row r="54" customFormat="false" ht="21" hidden="false" customHeight="false" outlineLevel="0" collapsed="false">
      <c r="AW54" s="0"/>
      <c r="AX54" s="0"/>
      <c r="BV54" s="6"/>
      <c r="BW54" s="6"/>
      <c r="BZ54" s="0"/>
      <c r="CA54" s="0"/>
    </row>
    <row r="55" customFormat="false" ht="21" hidden="false" customHeight="false" outlineLevel="0" collapsed="false">
      <c r="AW55" s="0"/>
      <c r="AX55" s="0"/>
      <c r="BV55" s="6"/>
      <c r="BW55" s="6"/>
      <c r="BZ55" s="0"/>
      <c r="CA55" s="0"/>
    </row>
    <row r="56" customFormat="false" ht="21" hidden="false" customHeight="false" outlineLevel="0" collapsed="false">
      <c r="AW56" s="0"/>
      <c r="AX56" s="0"/>
      <c r="BV56" s="6"/>
      <c r="BW56" s="6"/>
      <c r="BZ56" s="0"/>
      <c r="CA56" s="0"/>
    </row>
    <row r="57" customFormat="false" ht="21" hidden="false" customHeight="false" outlineLevel="0" collapsed="false">
      <c r="AW57" s="0"/>
      <c r="AX57" s="0"/>
      <c r="BV57" s="6"/>
      <c r="BW57" s="6"/>
      <c r="BZ57" s="0"/>
      <c r="CA57" s="0"/>
    </row>
    <row r="58" customFormat="false" ht="21" hidden="false" customHeight="false" outlineLevel="0" collapsed="false">
      <c r="AW58" s="0"/>
      <c r="AX58" s="0"/>
      <c r="BV58" s="6"/>
      <c r="BW58" s="6"/>
      <c r="BZ58" s="0"/>
      <c r="CA58" s="0"/>
    </row>
    <row r="59" customFormat="false" ht="21" hidden="false" customHeight="false" outlineLevel="0" collapsed="false">
      <c r="AW59" s="0"/>
      <c r="AX59" s="0"/>
      <c r="BV59" s="6"/>
      <c r="BW59" s="6"/>
      <c r="BZ59" s="0"/>
      <c r="CA59" s="0"/>
    </row>
    <row r="60" customFormat="false" ht="21" hidden="false" customHeight="false" outlineLevel="0" collapsed="false">
      <c r="AW60" s="0"/>
      <c r="AX60" s="0"/>
      <c r="BV60" s="6"/>
      <c r="BW60" s="6"/>
      <c r="BZ60" s="0"/>
      <c r="CA60" s="0"/>
    </row>
    <row r="61" customFormat="false" ht="21" hidden="false" customHeight="false" outlineLevel="0" collapsed="false">
      <c r="AW61" s="0"/>
      <c r="AX61" s="0"/>
      <c r="BV61" s="6"/>
      <c r="BW61" s="6"/>
      <c r="BZ61" s="0"/>
      <c r="CA61" s="0"/>
    </row>
    <row r="62" customFormat="false" ht="21" hidden="false" customHeight="false" outlineLevel="0" collapsed="false">
      <c r="AW62" s="0"/>
      <c r="AX62" s="0"/>
      <c r="BV62" s="6"/>
      <c r="BW62" s="6"/>
      <c r="BZ62" s="0"/>
      <c r="CA62" s="0"/>
    </row>
    <row r="63" customFormat="false" ht="21" hidden="false" customHeight="false" outlineLevel="0" collapsed="false">
      <c r="AW63" s="0"/>
      <c r="AX63" s="0"/>
      <c r="BV63" s="6"/>
      <c r="BW63" s="6"/>
      <c r="BZ63" s="0"/>
      <c r="CA63" s="0"/>
    </row>
    <row r="64" customFormat="false" ht="21" hidden="false" customHeight="false" outlineLevel="0" collapsed="false">
      <c r="AW64" s="0"/>
      <c r="AX64" s="0"/>
      <c r="BV64" s="6"/>
      <c r="BW64" s="6"/>
      <c r="BZ64" s="0"/>
      <c r="CA64" s="0"/>
    </row>
    <row r="65" customFormat="false" ht="21" hidden="false" customHeight="false" outlineLevel="0" collapsed="false">
      <c r="AW65" s="0"/>
      <c r="AX65" s="0"/>
      <c r="BV65" s="6"/>
      <c r="BW65" s="6"/>
      <c r="BZ65" s="0"/>
      <c r="CA65" s="0"/>
    </row>
    <row r="66" customFormat="false" ht="21" hidden="false" customHeight="false" outlineLevel="0" collapsed="false">
      <c r="AW66" s="0"/>
      <c r="AX66" s="0"/>
      <c r="BV66" s="6"/>
      <c r="BW66" s="6"/>
      <c r="BZ66" s="0"/>
      <c r="CA66" s="0"/>
    </row>
    <row r="67" customFormat="false" ht="21" hidden="false" customHeight="false" outlineLevel="0" collapsed="false">
      <c r="AW67" s="0"/>
      <c r="AX67" s="0"/>
      <c r="BV67" s="6"/>
      <c r="BW67" s="6"/>
      <c r="BZ67" s="0"/>
      <c r="CA67" s="0"/>
    </row>
    <row r="68" customFormat="false" ht="21" hidden="false" customHeight="false" outlineLevel="0" collapsed="false">
      <c r="AW68" s="0"/>
      <c r="AX68" s="0"/>
      <c r="BV68" s="6"/>
      <c r="BW68" s="6"/>
      <c r="BZ68" s="0"/>
      <c r="CA68" s="0"/>
    </row>
    <row r="69" customFormat="false" ht="21" hidden="false" customHeight="false" outlineLevel="0" collapsed="false">
      <c r="AW69" s="0"/>
      <c r="AX69" s="0"/>
      <c r="BV69" s="6"/>
      <c r="BW69" s="6"/>
      <c r="BZ69" s="0"/>
      <c r="CA69" s="0"/>
    </row>
    <row r="70" customFormat="false" ht="21" hidden="false" customHeight="false" outlineLevel="0" collapsed="false">
      <c r="AW70" s="0"/>
      <c r="AX70" s="0"/>
      <c r="BV70" s="6"/>
      <c r="BW70" s="6"/>
      <c r="BZ70" s="0"/>
      <c r="CA70" s="0"/>
    </row>
    <row r="71" customFormat="false" ht="21" hidden="false" customHeight="false" outlineLevel="0" collapsed="false">
      <c r="AW71" s="0"/>
      <c r="AX71" s="0"/>
      <c r="BV71" s="6"/>
      <c r="BW71" s="6"/>
      <c r="BZ71" s="0"/>
      <c r="CA71" s="0"/>
    </row>
    <row r="72" customFormat="false" ht="21" hidden="false" customHeight="false" outlineLevel="0" collapsed="false">
      <c r="AW72" s="0"/>
      <c r="AX72" s="0"/>
      <c r="BV72" s="6"/>
      <c r="BW72" s="6"/>
      <c r="BZ72" s="0"/>
      <c r="CA72" s="0"/>
    </row>
    <row r="73" customFormat="false" ht="21" hidden="false" customHeight="false" outlineLevel="0" collapsed="false">
      <c r="AW73" s="0"/>
      <c r="AX73" s="0"/>
      <c r="BV73" s="6"/>
      <c r="BW73" s="6"/>
      <c r="BZ73" s="0"/>
      <c r="CA73" s="0"/>
    </row>
    <row r="74" customFormat="false" ht="21" hidden="false" customHeight="false" outlineLevel="0" collapsed="false">
      <c r="AW74" s="0"/>
      <c r="AX74" s="0"/>
      <c r="BV74" s="6"/>
      <c r="BW74" s="6"/>
      <c r="BZ74" s="0"/>
      <c r="CA74" s="0"/>
    </row>
    <row r="75" customFormat="false" ht="21" hidden="false" customHeight="false" outlineLevel="0" collapsed="false">
      <c r="AW75" s="0"/>
      <c r="AX75" s="0"/>
      <c r="BV75" s="6"/>
      <c r="BW75" s="6"/>
      <c r="BZ75" s="0"/>
      <c r="CA75" s="0"/>
    </row>
    <row r="76" customFormat="false" ht="21" hidden="false" customHeight="false" outlineLevel="0" collapsed="false">
      <c r="AW76" s="0"/>
      <c r="AX76" s="0"/>
      <c r="BV76" s="6"/>
      <c r="BW76" s="6"/>
      <c r="BZ76" s="0"/>
      <c r="CA76" s="0"/>
    </row>
    <row r="77" customFormat="false" ht="21" hidden="false" customHeight="false" outlineLevel="0" collapsed="false">
      <c r="AW77" s="0"/>
      <c r="AX77" s="0"/>
      <c r="BV77" s="6"/>
      <c r="BW77" s="6"/>
      <c r="BZ77" s="0"/>
      <c r="CA77" s="0"/>
    </row>
    <row r="78" customFormat="false" ht="21" hidden="false" customHeight="false" outlineLevel="0" collapsed="false">
      <c r="AW78" s="0"/>
      <c r="AX78" s="0"/>
      <c r="BV78" s="6"/>
      <c r="BW78" s="6"/>
      <c r="BZ78" s="0"/>
      <c r="CA78" s="0"/>
    </row>
    <row r="79" customFormat="false" ht="21" hidden="false" customHeight="false" outlineLevel="0" collapsed="false">
      <c r="AW79" s="0"/>
      <c r="AX79" s="0"/>
      <c r="BV79" s="6"/>
      <c r="BW79" s="6"/>
      <c r="BZ79" s="0"/>
      <c r="CA79" s="0"/>
    </row>
    <row r="80" customFormat="false" ht="21" hidden="false" customHeight="false" outlineLevel="0" collapsed="false">
      <c r="AW80" s="0"/>
      <c r="AX80" s="0"/>
      <c r="BV80" s="6"/>
      <c r="BW80" s="6"/>
      <c r="BZ80" s="0"/>
      <c r="CA80" s="0"/>
    </row>
    <row r="81" customFormat="false" ht="21" hidden="false" customHeight="false" outlineLevel="0" collapsed="false">
      <c r="AW81" s="0"/>
      <c r="AX81" s="0"/>
      <c r="BV81" s="6"/>
      <c r="BW81" s="6"/>
      <c r="BZ81" s="0"/>
      <c r="CA81" s="0"/>
    </row>
    <row r="82" customFormat="false" ht="21" hidden="false" customHeight="false" outlineLevel="0" collapsed="false">
      <c r="AW82" s="0"/>
      <c r="AX82" s="0"/>
      <c r="BV82" s="6"/>
      <c r="BW82" s="6"/>
      <c r="BZ82" s="0"/>
      <c r="CA82" s="0"/>
    </row>
    <row r="83" customFormat="false" ht="21" hidden="false" customHeight="false" outlineLevel="0" collapsed="false">
      <c r="AW83" s="0"/>
      <c r="AX83" s="0"/>
      <c r="BV83" s="6"/>
      <c r="BW83" s="6"/>
      <c r="BZ83" s="0"/>
      <c r="CA83" s="0"/>
    </row>
    <row r="84" customFormat="false" ht="21" hidden="false" customHeight="false" outlineLevel="0" collapsed="false">
      <c r="AW84" s="0"/>
      <c r="AX84" s="0"/>
      <c r="BV84" s="6"/>
      <c r="BW84" s="6"/>
      <c r="BZ84" s="0"/>
      <c r="CA84" s="0"/>
    </row>
    <row r="85" customFormat="false" ht="21" hidden="false" customHeight="false" outlineLevel="0" collapsed="false">
      <c r="AW85" s="0"/>
      <c r="AX85" s="0"/>
      <c r="BV85" s="6"/>
      <c r="BW85" s="6"/>
      <c r="BZ85" s="0"/>
      <c r="CA85" s="0"/>
    </row>
    <row r="86" customFormat="false" ht="21" hidden="false" customHeight="false" outlineLevel="0" collapsed="false">
      <c r="AW86" s="0"/>
      <c r="AX86" s="0"/>
      <c r="BV86" s="6"/>
      <c r="BW86" s="6"/>
      <c r="BZ86" s="0"/>
      <c r="CA86" s="0"/>
    </row>
    <row r="87" customFormat="false" ht="21" hidden="false" customHeight="false" outlineLevel="0" collapsed="false">
      <c r="AW87" s="0"/>
      <c r="AX87" s="0"/>
      <c r="BV87" s="6"/>
      <c r="BW87" s="6"/>
      <c r="BZ87" s="0"/>
      <c r="CA87" s="0"/>
    </row>
    <row r="88" customFormat="false" ht="21" hidden="false" customHeight="false" outlineLevel="0" collapsed="false">
      <c r="AW88" s="0"/>
      <c r="AX88" s="0"/>
      <c r="BV88" s="6"/>
      <c r="BW88" s="6"/>
      <c r="BZ88" s="0"/>
      <c r="CA88" s="0"/>
    </row>
    <row r="89" customFormat="false" ht="21" hidden="false" customHeight="false" outlineLevel="0" collapsed="false">
      <c r="AW89" s="0"/>
      <c r="AX89" s="0"/>
      <c r="BV89" s="6"/>
      <c r="BW89" s="6"/>
      <c r="BZ89" s="0"/>
      <c r="CA89" s="0"/>
    </row>
    <row r="90" customFormat="false" ht="21" hidden="false" customHeight="false" outlineLevel="0" collapsed="false">
      <c r="AW90" s="0"/>
      <c r="AX90" s="0"/>
      <c r="BV90" s="6"/>
      <c r="BW90" s="6"/>
      <c r="BZ90" s="0"/>
      <c r="CA90" s="0"/>
    </row>
    <row r="91" customFormat="false" ht="21" hidden="false" customHeight="false" outlineLevel="0" collapsed="false">
      <c r="AW91" s="0"/>
      <c r="AX91" s="0"/>
      <c r="BV91" s="6"/>
      <c r="BW91" s="6"/>
      <c r="BZ91" s="0"/>
      <c r="CA91" s="0"/>
    </row>
    <row r="92" customFormat="false" ht="21" hidden="false" customHeight="false" outlineLevel="0" collapsed="false">
      <c r="AW92" s="0"/>
      <c r="AX92" s="0"/>
      <c r="BV92" s="6"/>
      <c r="BW92" s="6"/>
      <c r="BZ92" s="0"/>
      <c r="CA92" s="0"/>
    </row>
    <row r="93" customFormat="false" ht="21" hidden="false" customHeight="false" outlineLevel="0" collapsed="false">
      <c r="AW93" s="0"/>
      <c r="AX93" s="0"/>
      <c r="BV93" s="6"/>
      <c r="BW93" s="6"/>
      <c r="BZ93" s="0"/>
      <c r="CA93" s="0"/>
    </row>
    <row r="94" customFormat="false" ht="21" hidden="false" customHeight="false" outlineLevel="0" collapsed="false">
      <c r="AW94" s="0"/>
      <c r="AX94" s="0"/>
      <c r="BV94" s="6"/>
      <c r="BW94" s="6"/>
      <c r="BZ94" s="0"/>
      <c r="CA94" s="0"/>
    </row>
    <row r="95" customFormat="false" ht="21" hidden="false" customHeight="false" outlineLevel="0" collapsed="false">
      <c r="AW95" s="0"/>
      <c r="AX95" s="0"/>
      <c r="BV95" s="6"/>
      <c r="BW95" s="6"/>
      <c r="BZ95" s="0"/>
      <c r="CA95" s="0"/>
    </row>
    <row r="96" customFormat="false" ht="21" hidden="false" customHeight="false" outlineLevel="0" collapsed="false">
      <c r="AW96" s="0"/>
      <c r="AX96" s="0"/>
      <c r="BV96" s="6"/>
      <c r="BW96" s="6"/>
      <c r="BZ96" s="0"/>
      <c r="CA96" s="0"/>
    </row>
    <row r="97" customFormat="false" ht="21" hidden="false" customHeight="false" outlineLevel="0" collapsed="false">
      <c r="AW97" s="0"/>
      <c r="AX97" s="0"/>
      <c r="BV97" s="6"/>
      <c r="BW97" s="6"/>
      <c r="BZ97" s="0"/>
      <c r="CA97" s="0"/>
    </row>
    <row r="98" customFormat="false" ht="21" hidden="false" customHeight="false" outlineLevel="0" collapsed="false">
      <c r="AW98" s="0"/>
      <c r="AX98" s="0"/>
      <c r="BV98" s="6"/>
      <c r="BW98" s="6"/>
      <c r="BZ98" s="0"/>
      <c r="CA98" s="0"/>
    </row>
    <row r="99" customFormat="false" ht="21" hidden="false" customHeight="false" outlineLevel="0" collapsed="false">
      <c r="AW99" s="0"/>
      <c r="AX99" s="0"/>
      <c r="BV99" s="6"/>
      <c r="BW99" s="6"/>
      <c r="BZ99" s="0"/>
      <c r="CA99" s="0"/>
    </row>
    <row r="100" customFormat="false" ht="21" hidden="false" customHeight="false" outlineLevel="0" collapsed="false">
      <c r="AW100" s="0"/>
      <c r="AX100" s="0"/>
      <c r="BV100" s="6"/>
      <c r="BW100" s="6"/>
      <c r="BZ100" s="0"/>
      <c r="CA100" s="0"/>
    </row>
    <row r="101" customFormat="false" ht="21" hidden="false" customHeight="false" outlineLevel="0" collapsed="false">
      <c r="AW101" s="0"/>
      <c r="AX101" s="0"/>
      <c r="BV101" s="6"/>
      <c r="BW101" s="6"/>
      <c r="BZ101" s="0"/>
      <c r="CA101" s="0"/>
    </row>
    <row r="102" customFormat="false" ht="21" hidden="false" customHeight="false" outlineLevel="0" collapsed="false">
      <c r="AW102" s="0"/>
      <c r="AX102" s="0"/>
      <c r="BV102" s="6"/>
      <c r="BW102" s="6"/>
      <c r="BZ102" s="0"/>
      <c r="CA102" s="0"/>
    </row>
    <row r="103" customFormat="false" ht="21" hidden="false" customHeight="false" outlineLevel="0" collapsed="false">
      <c r="AW103" s="0"/>
      <c r="AX103" s="0"/>
      <c r="BV103" s="6"/>
      <c r="BW103" s="6"/>
      <c r="BZ103" s="0"/>
      <c r="CA103" s="0"/>
    </row>
    <row r="104" customFormat="false" ht="21" hidden="false" customHeight="false" outlineLevel="0" collapsed="false">
      <c r="AW104" s="0"/>
      <c r="AX104" s="0"/>
      <c r="BV104" s="6"/>
      <c r="BW104" s="6"/>
      <c r="BZ104" s="0"/>
      <c r="CA104" s="0"/>
    </row>
    <row r="105" customFormat="false" ht="21" hidden="false" customHeight="false" outlineLevel="0" collapsed="false">
      <c r="AW105" s="0"/>
      <c r="AX105" s="0"/>
      <c r="BV105" s="6"/>
      <c r="BW105" s="6"/>
      <c r="BZ105" s="0"/>
      <c r="CA105" s="0"/>
    </row>
    <row r="106" customFormat="false" ht="21" hidden="false" customHeight="false" outlineLevel="0" collapsed="false">
      <c r="AW106" s="0"/>
      <c r="AX106" s="0"/>
      <c r="BV106" s="6"/>
      <c r="BW106" s="6"/>
      <c r="BZ106" s="0"/>
      <c r="CA106" s="0"/>
    </row>
    <row r="107" customFormat="false" ht="21" hidden="false" customHeight="false" outlineLevel="0" collapsed="false">
      <c r="AW107" s="0"/>
      <c r="AX107" s="0"/>
      <c r="BV107" s="6"/>
      <c r="BW107" s="6"/>
      <c r="BZ107" s="0"/>
      <c r="CA107" s="0"/>
    </row>
    <row r="108" customFormat="false" ht="21" hidden="false" customHeight="false" outlineLevel="0" collapsed="false">
      <c r="AW108" s="0"/>
      <c r="AX108" s="0"/>
      <c r="BV108" s="6"/>
      <c r="BW108" s="6"/>
      <c r="BZ108" s="0"/>
      <c r="CA108" s="0"/>
    </row>
    <row r="109" customFormat="false" ht="21" hidden="false" customHeight="false" outlineLevel="0" collapsed="false">
      <c r="AW109" s="0"/>
      <c r="AX109" s="0"/>
      <c r="BV109" s="6"/>
      <c r="BW109" s="6"/>
      <c r="BZ109" s="0"/>
      <c r="CA109" s="0"/>
    </row>
    <row r="110" customFormat="false" ht="21" hidden="false" customHeight="false" outlineLevel="0" collapsed="false">
      <c r="AW110" s="0"/>
      <c r="AX110" s="0"/>
      <c r="BV110" s="6"/>
      <c r="BW110" s="6"/>
      <c r="BZ110" s="0"/>
      <c r="CA110" s="0"/>
    </row>
    <row r="111" customFormat="false" ht="21" hidden="false" customHeight="false" outlineLevel="0" collapsed="false">
      <c r="AW111" s="0"/>
      <c r="AX111" s="0"/>
      <c r="BV111" s="6"/>
      <c r="BW111" s="6"/>
      <c r="BZ111" s="0"/>
      <c r="CA111" s="0"/>
    </row>
    <row r="112" customFormat="false" ht="21" hidden="false" customHeight="false" outlineLevel="0" collapsed="false">
      <c r="AW112" s="0"/>
      <c r="AX112" s="0"/>
      <c r="BV112" s="6"/>
      <c r="BW112" s="6"/>
      <c r="BZ112" s="0"/>
      <c r="CA112" s="0"/>
    </row>
    <row r="113" customFormat="false" ht="21" hidden="false" customHeight="false" outlineLevel="0" collapsed="false">
      <c r="AW113" s="0"/>
      <c r="AX113" s="0"/>
      <c r="BV113" s="6"/>
      <c r="BW113" s="6"/>
      <c r="BZ113" s="0"/>
      <c r="CA113" s="0"/>
    </row>
    <row r="114" customFormat="false" ht="21" hidden="false" customHeight="false" outlineLevel="0" collapsed="false">
      <c r="AW114" s="0"/>
      <c r="AX114" s="0"/>
      <c r="BV114" s="6"/>
      <c r="BW114" s="6"/>
      <c r="BZ114" s="0"/>
      <c r="CA114" s="0"/>
    </row>
    <row r="115" customFormat="false" ht="21" hidden="false" customHeight="false" outlineLevel="0" collapsed="false">
      <c r="AW115" s="0"/>
      <c r="AX115" s="0"/>
      <c r="BV115" s="6"/>
      <c r="BW115" s="6"/>
      <c r="BZ115" s="0"/>
      <c r="CA115" s="0"/>
    </row>
    <row r="116" customFormat="false" ht="21" hidden="false" customHeight="false" outlineLevel="0" collapsed="false">
      <c r="AW116" s="0"/>
      <c r="AX116" s="0"/>
      <c r="BV116" s="6"/>
      <c r="BW116" s="6"/>
      <c r="BZ116" s="0"/>
      <c r="CA116" s="0"/>
    </row>
    <row r="117" customFormat="false" ht="21" hidden="false" customHeight="false" outlineLevel="0" collapsed="false">
      <c r="AW117" s="0"/>
      <c r="AX117" s="0"/>
      <c r="BV117" s="6"/>
      <c r="BW117" s="6"/>
      <c r="BZ117" s="0"/>
      <c r="CA117" s="0"/>
    </row>
    <row r="118" customFormat="false" ht="21" hidden="false" customHeight="false" outlineLevel="0" collapsed="false">
      <c r="AW118" s="0"/>
      <c r="AX118" s="0"/>
      <c r="BV118" s="6"/>
      <c r="BW118" s="6"/>
      <c r="BZ118" s="0"/>
      <c r="CA118" s="0"/>
    </row>
    <row r="119" customFormat="false" ht="21" hidden="false" customHeight="false" outlineLevel="0" collapsed="false">
      <c r="AW119" s="0"/>
      <c r="AX119" s="0"/>
      <c r="BV119" s="6"/>
      <c r="BW119" s="6"/>
      <c r="BZ119" s="0"/>
      <c r="CA119" s="0"/>
    </row>
    <row r="120" customFormat="false" ht="21" hidden="false" customHeight="false" outlineLevel="0" collapsed="false">
      <c r="AW120" s="0"/>
      <c r="AX120" s="0"/>
      <c r="BV120" s="6"/>
      <c r="BW120" s="6"/>
      <c r="BZ120" s="0"/>
      <c r="CA120" s="0"/>
    </row>
    <row r="121" customFormat="false" ht="21" hidden="false" customHeight="false" outlineLevel="0" collapsed="false">
      <c r="AW121" s="0"/>
      <c r="AX121" s="0"/>
      <c r="BV121" s="6"/>
      <c r="BW121" s="6"/>
      <c r="BZ121" s="0"/>
      <c r="CA121" s="0"/>
    </row>
    <row r="122" customFormat="false" ht="21" hidden="false" customHeight="false" outlineLevel="0" collapsed="false">
      <c r="AW122" s="0"/>
      <c r="AX122" s="0"/>
      <c r="BV122" s="6"/>
      <c r="BW122" s="6"/>
      <c r="BZ122" s="0"/>
      <c r="CA122" s="0"/>
    </row>
    <row r="123" customFormat="false" ht="21" hidden="false" customHeight="false" outlineLevel="0" collapsed="false">
      <c r="AW123" s="0"/>
      <c r="AX123" s="0"/>
      <c r="BV123" s="6"/>
      <c r="BW123" s="6"/>
      <c r="BZ123" s="0"/>
      <c r="CA123" s="0"/>
    </row>
    <row r="124" customFormat="false" ht="21" hidden="false" customHeight="false" outlineLevel="0" collapsed="false">
      <c r="AW124" s="0"/>
      <c r="AX124" s="0"/>
      <c r="BV124" s="6"/>
      <c r="BW124" s="6"/>
      <c r="BZ124" s="0"/>
      <c r="CA124" s="0"/>
    </row>
    <row r="125" customFormat="false" ht="21" hidden="false" customHeight="false" outlineLevel="0" collapsed="false">
      <c r="AW125" s="0"/>
      <c r="AX125" s="0"/>
      <c r="BV125" s="6"/>
      <c r="BW125" s="6"/>
      <c r="BZ125" s="0"/>
      <c r="CA125" s="0"/>
    </row>
    <row r="126" customFormat="false" ht="21" hidden="false" customHeight="false" outlineLevel="0" collapsed="false">
      <c r="AW126" s="0"/>
      <c r="AX126" s="0"/>
      <c r="BV126" s="6"/>
      <c r="BW126" s="6"/>
      <c r="BZ126" s="0"/>
      <c r="CA126" s="0"/>
    </row>
    <row r="127" customFormat="false" ht="21" hidden="false" customHeight="false" outlineLevel="0" collapsed="false">
      <c r="AW127" s="0"/>
      <c r="AX127" s="0"/>
      <c r="BV127" s="6"/>
      <c r="BW127" s="6"/>
      <c r="BZ127" s="0"/>
      <c r="CA127" s="0"/>
    </row>
    <row r="128" customFormat="false" ht="21" hidden="false" customHeight="false" outlineLevel="0" collapsed="false">
      <c r="AW128" s="0"/>
      <c r="AX128" s="0"/>
      <c r="BV128" s="6"/>
      <c r="BW128" s="6"/>
      <c r="BZ128" s="0"/>
      <c r="CA128" s="0"/>
    </row>
    <row r="129" customFormat="false" ht="21" hidden="false" customHeight="false" outlineLevel="0" collapsed="false">
      <c r="AW129" s="0"/>
      <c r="AX129" s="0"/>
      <c r="BV129" s="6"/>
      <c r="BW129" s="6"/>
      <c r="BZ129" s="0"/>
      <c r="CA129" s="0"/>
    </row>
    <row r="130" customFormat="false" ht="21" hidden="false" customHeight="false" outlineLevel="0" collapsed="false">
      <c r="AW130" s="0"/>
      <c r="AX130" s="0"/>
      <c r="BV130" s="6"/>
      <c r="BW130" s="6"/>
      <c r="BZ130" s="0"/>
      <c r="CA130" s="0"/>
    </row>
    <row r="131" customFormat="false" ht="21" hidden="false" customHeight="false" outlineLevel="0" collapsed="false">
      <c r="AW131" s="0"/>
      <c r="AX131" s="0"/>
      <c r="BV131" s="6"/>
      <c r="BW131" s="6"/>
      <c r="BZ131" s="0"/>
      <c r="CA131" s="0"/>
    </row>
    <row r="132" customFormat="false" ht="21" hidden="false" customHeight="false" outlineLevel="0" collapsed="false">
      <c r="AW132" s="0"/>
      <c r="AX132" s="0"/>
      <c r="BV132" s="6"/>
      <c r="BW132" s="6"/>
      <c r="BZ132" s="0"/>
      <c r="CA132" s="0"/>
    </row>
    <row r="133" customFormat="false" ht="21" hidden="false" customHeight="false" outlineLevel="0" collapsed="false">
      <c r="AW133" s="0"/>
      <c r="AX133" s="0"/>
      <c r="BV133" s="6"/>
      <c r="BW133" s="6"/>
      <c r="BZ133" s="0"/>
      <c r="CA133" s="0"/>
    </row>
    <row r="134" customFormat="false" ht="21" hidden="false" customHeight="false" outlineLevel="0" collapsed="false">
      <c r="AW134" s="0"/>
      <c r="AX134" s="0"/>
      <c r="BV134" s="6"/>
      <c r="BW134" s="6"/>
      <c r="BZ134" s="0"/>
      <c r="CA134" s="0"/>
    </row>
    <row r="135" customFormat="false" ht="21" hidden="false" customHeight="false" outlineLevel="0" collapsed="false">
      <c r="AW135" s="0"/>
      <c r="AX135" s="0"/>
      <c r="BV135" s="6"/>
      <c r="BW135" s="6"/>
      <c r="BZ135" s="0"/>
      <c r="CA135" s="0"/>
    </row>
    <row r="136" customFormat="false" ht="21" hidden="false" customHeight="false" outlineLevel="0" collapsed="false">
      <c r="AW136" s="0"/>
      <c r="AX136" s="0"/>
      <c r="BV136" s="6"/>
      <c r="BW136" s="6"/>
      <c r="BZ136" s="0"/>
      <c r="CA136" s="0"/>
    </row>
    <row r="137" customFormat="false" ht="21" hidden="false" customHeight="false" outlineLevel="0" collapsed="false">
      <c r="AW137" s="0"/>
      <c r="AX137" s="0"/>
      <c r="BV137" s="6"/>
      <c r="BW137" s="6"/>
      <c r="BZ137" s="0"/>
      <c r="CA137" s="0"/>
    </row>
    <row r="138" customFormat="false" ht="21" hidden="false" customHeight="false" outlineLevel="0" collapsed="false">
      <c r="AW138" s="0"/>
      <c r="AX138" s="0"/>
      <c r="BV138" s="6"/>
      <c r="BW138" s="6"/>
      <c r="BZ138" s="0"/>
      <c r="CA138" s="0"/>
    </row>
    <row r="139" customFormat="false" ht="21" hidden="false" customHeight="false" outlineLevel="0" collapsed="false">
      <c r="AW139" s="0"/>
      <c r="AX139" s="0"/>
      <c r="BV139" s="6"/>
      <c r="BW139" s="6"/>
      <c r="BZ139" s="0"/>
      <c r="CA139" s="0"/>
    </row>
    <row r="140" customFormat="false" ht="21" hidden="false" customHeight="false" outlineLevel="0" collapsed="false">
      <c r="AW140" s="0"/>
      <c r="AX140" s="0"/>
      <c r="BV140" s="6"/>
      <c r="BW140" s="6"/>
      <c r="BZ140" s="0"/>
      <c r="CA140" s="0"/>
    </row>
    <row r="141" customFormat="false" ht="21" hidden="false" customHeight="false" outlineLevel="0" collapsed="false">
      <c r="AW141" s="0"/>
      <c r="AX141" s="0"/>
      <c r="BV141" s="6"/>
      <c r="BW141" s="6"/>
      <c r="BZ141" s="0"/>
      <c r="CA141" s="0"/>
    </row>
    <row r="142" customFormat="false" ht="21" hidden="false" customHeight="false" outlineLevel="0" collapsed="false">
      <c r="AW142" s="0"/>
      <c r="AX142" s="0"/>
      <c r="BV142" s="6"/>
      <c r="BW142" s="6"/>
      <c r="BZ142" s="0"/>
      <c r="CA142" s="0"/>
    </row>
    <row r="143" customFormat="false" ht="21" hidden="false" customHeight="false" outlineLevel="0" collapsed="false">
      <c r="AW143" s="0"/>
      <c r="AX143" s="0"/>
      <c r="BV143" s="6"/>
      <c r="BW143" s="6"/>
      <c r="BZ143" s="0"/>
      <c r="CA143" s="0"/>
    </row>
    <row r="144" customFormat="false" ht="21" hidden="false" customHeight="false" outlineLevel="0" collapsed="false">
      <c r="AW144" s="0"/>
      <c r="AX144" s="0"/>
      <c r="BV144" s="6"/>
      <c r="BW144" s="6"/>
      <c r="BZ144" s="0"/>
      <c r="CA144" s="0"/>
    </row>
    <row r="145" customFormat="false" ht="21" hidden="false" customHeight="false" outlineLevel="0" collapsed="false">
      <c r="AW145" s="0"/>
      <c r="AX145" s="0"/>
      <c r="BV145" s="6"/>
      <c r="BW145" s="6"/>
      <c r="BZ145" s="0"/>
      <c r="CA145" s="0"/>
    </row>
    <row r="146" customFormat="false" ht="21" hidden="false" customHeight="false" outlineLevel="0" collapsed="false">
      <c r="AW146" s="0"/>
      <c r="AX146" s="0"/>
      <c r="BV146" s="6"/>
      <c r="BW146" s="6"/>
      <c r="BZ146" s="0"/>
      <c r="CA146" s="0"/>
    </row>
    <row r="147" customFormat="false" ht="21" hidden="false" customHeight="false" outlineLevel="0" collapsed="false">
      <c r="AW147" s="0"/>
      <c r="AX147" s="0"/>
      <c r="BV147" s="6"/>
      <c r="BW147" s="6"/>
      <c r="BZ147" s="0"/>
      <c r="CA147" s="0"/>
    </row>
    <row r="148" customFormat="false" ht="21" hidden="false" customHeight="false" outlineLevel="0" collapsed="false">
      <c r="AW148" s="0"/>
      <c r="AX148" s="0"/>
      <c r="BV148" s="6"/>
      <c r="BW148" s="6"/>
      <c r="BZ148" s="0"/>
      <c r="CA148" s="0"/>
    </row>
    <row r="149" customFormat="false" ht="21" hidden="false" customHeight="false" outlineLevel="0" collapsed="false">
      <c r="AW149" s="0"/>
      <c r="AX149" s="0"/>
      <c r="BV149" s="6"/>
      <c r="BW149" s="6"/>
      <c r="BZ149" s="0"/>
      <c r="CA149" s="0"/>
    </row>
    <row r="150" customFormat="false" ht="21" hidden="false" customHeight="false" outlineLevel="0" collapsed="false">
      <c r="AW150" s="0"/>
      <c r="AX150" s="0"/>
      <c r="BV150" s="6"/>
      <c r="BW150" s="6"/>
      <c r="BZ150" s="0"/>
      <c r="CA150" s="0"/>
    </row>
    <row r="151" customFormat="false" ht="21" hidden="false" customHeight="false" outlineLevel="0" collapsed="false">
      <c r="AW151" s="0"/>
      <c r="AX151" s="0"/>
      <c r="BV151" s="6"/>
      <c r="BW151" s="6"/>
      <c r="BZ151" s="0"/>
      <c r="CA151" s="0"/>
    </row>
    <row r="152" customFormat="false" ht="21" hidden="false" customHeight="false" outlineLevel="0" collapsed="false">
      <c r="AW152" s="0"/>
      <c r="AX152" s="0"/>
      <c r="BV152" s="6"/>
      <c r="BW152" s="6"/>
      <c r="BZ152" s="0"/>
      <c r="CA152" s="0"/>
    </row>
    <row r="153" customFormat="false" ht="21" hidden="false" customHeight="false" outlineLevel="0" collapsed="false">
      <c r="AW153" s="0"/>
      <c r="AX153" s="0"/>
      <c r="BV153" s="6"/>
      <c r="BW153" s="6"/>
      <c r="BZ153" s="0"/>
      <c r="CA153" s="0"/>
    </row>
    <row r="154" customFormat="false" ht="21" hidden="false" customHeight="false" outlineLevel="0" collapsed="false">
      <c r="AW154" s="0"/>
      <c r="AX154" s="0"/>
      <c r="BV154" s="6"/>
      <c r="BW154" s="6"/>
      <c r="BZ154" s="0"/>
      <c r="CA154" s="0"/>
    </row>
    <row r="155" customFormat="false" ht="21" hidden="false" customHeight="false" outlineLevel="0" collapsed="false">
      <c r="AW155" s="0"/>
      <c r="AX155" s="0"/>
      <c r="BV155" s="6"/>
      <c r="BW155" s="6"/>
      <c r="BZ155" s="0"/>
      <c r="CA155" s="0"/>
    </row>
    <row r="156" customFormat="false" ht="21" hidden="false" customHeight="false" outlineLevel="0" collapsed="false">
      <c r="AW156" s="0"/>
      <c r="AX156" s="0"/>
      <c r="BV156" s="6"/>
      <c r="BW156" s="6"/>
      <c r="BZ156" s="0"/>
      <c r="CA156" s="0"/>
    </row>
    <row r="157" customFormat="false" ht="21" hidden="false" customHeight="false" outlineLevel="0" collapsed="false">
      <c r="AW157" s="0"/>
      <c r="AX157" s="0"/>
      <c r="BV157" s="6"/>
      <c r="BW157" s="6"/>
      <c r="BZ157" s="0"/>
      <c r="CA157" s="0"/>
    </row>
    <row r="158" customFormat="false" ht="21" hidden="false" customHeight="false" outlineLevel="0" collapsed="false">
      <c r="AW158" s="0"/>
      <c r="AX158" s="0"/>
      <c r="BV158" s="6"/>
      <c r="BW158" s="6"/>
      <c r="BZ158" s="0"/>
      <c r="CA158" s="0"/>
    </row>
    <row r="159" customFormat="false" ht="21" hidden="false" customHeight="false" outlineLevel="0" collapsed="false">
      <c r="AW159" s="0"/>
      <c r="AX159" s="0"/>
      <c r="BV159" s="6"/>
      <c r="BW159" s="6"/>
      <c r="BZ159" s="0"/>
      <c r="CA159" s="0"/>
    </row>
    <row r="160" customFormat="false" ht="21" hidden="false" customHeight="false" outlineLevel="0" collapsed="false">
      <c r="AW160" s="0"/>
      <c r="AX160" s="0"/>
      <c r="BV160" s="6"/>
      <c r="BW160" s="6"/>
      <c r="BZ160" s="0"/>
      <c r="CA160" s="0"/>
    </row>
    <row r="161" customFormat="false" ht="21" hidden="false" customHeight="false" outlineLevel="0" collapsed="false">
      <c r="AW161" s="0"/>
      <c r="AX161" s="0"/>
      <c r="BV161" s="6"/>
      <c r="BW161" s="6"/>
      <c r="BZ161" s="0"/>
      <c r="CA161" s="0"/>
    </row>
    <row r="162" customFormat="false" ht="21" hidden="false" customHeight="false" outlineLevel="0" collapsed="false">
      <c r="AW162" s="0"/>
      <c r="AX162" s="0"/>
      <c r="BV162" s="6"/>
      <c r="BW162" s="6"/>
      <c r="BZ162" s="0"/>
      <c r="CA162" s="0"/>
    </row>
    <row r="163" customFormat="false" ht="21" hidden="false" customHeight="false" outlineLevel="0" collapsed="false">
      <c r="AW163" s="0"/>
      <c r="AX163" s="0"/>
      <c r="BV163" s="6"/>
      <c r="BW163" s="6"/>
      <c r="BZ163" s="0"/>
      <c r="CA163" s="0"/>
    </row>
    <row r="164" customFormat="false" ht="21" hidden="false" customHeight="false" outlineLevel="0" collapsed="false">
      <c r="AW164" s="0"/>
      <c r="AX164" s="0"/>
      <c r="BV164" s="6"/>
      <c r="BW164" s="6"/>
      <c r="BZ164" s="0"/>
      <c r="CA164" s="0"/>
    </row>
    <row r="165" customFormat="false" ht="21" hidden="false" customHeight="false" outlineLevel="0" collapsed="false">
      <c r="AW165" s="0"/>
      <c r="AX165" s="0"/>
      <c r="BV165" s="6"/>
      <c r="BW165" s="6"/>
      <c r="BZ165" s="0"/>
      <c r="CA165" s="0"/>
    </row>
    <row r="166" customFormat="false" ht="21" hidden="false" customHeight="false" outlineLevel="0" collapsed="false">
      <c r="AW166" s="0"/>
      <c r="AX166" s="0"/>
      <c r="BV166" s="6"/>
      <c r="BW166" s="6"/>
      <c r="BZ166" s="0"/>
      <c r="CA166" s="0"/>
    </row>
    <row r="167" customFormat="false" ht="21" hidden="false" customHeight="false" outlineLevel="0" collapsed="false">
      <c r="AW167" s="0"/>
      <c r="AX167" s="0"/>
      <c r="BV167" s="6"/>
      <c r="BW167" s="6"/>
      <c r="BZ167" s="0"/>
      <c r="CA167" s="0"/>
    </row>
    <row r="168" customFormat="false" ht="21" hidden="false" customHeight="false" outlineLevel="0" collapsed="false">
      <c r="AW168" s="0"/>
      <c r="AX168" s="0"/>
      <c r="BV168" s="6"/>
      <c r="BW168" s="6"/>
      <c r="BZ168" s="0"/>
      <c r="CA168" s="0"/>
    </row>
    <row r="169" customFormat="false" ht="21" hidden="false" customHeight="false" outlineLevel="0" collapsed="false">
      <c r="AW169" s="0"/>
      <c r="AX169" s="0"/>
      <c r="BV169" s="6"/>
      <c r="BW169" s="6"/>
      <c r="BZ169" s="0"/>
      <c r="CA169" s="0"/>
    </row>
    <row r="170" customFormat="false" ht="21" hidden="false" customHeight="false" outlineLevel="0" collapsed="false">
      <c r="AW170" s="0"/>
      <c r="AX170" s="0"/>
      <c r="BV170" s="6"/>
      <c r="BW170" s="6"/>
      <c r="BZ170" s="0"/>
      <c r="CA170" s="0"/>
    </row>
    <row r="171" customFormat="false" ht="21" hidden="false" customHeight="false" outlineLevel="0" collapsed="false">
      <c r="AW171" s="0"/>
      <c r="AX171" s="0"/>
      <c r="BV171" s="6"/>
      <c r="BW171" s="6"/>
      <c r="BZ171" s="0"/>
      <c r="CA171" s="0"/>
    </row>
    <row r="172" customFormat="false" ht="21" hidden="false" customHeight="false" outlineLevel="0" collapsed="false">
      <c r="AW172" s="0"/>
      <c r="AX172" s="0"/>
      <c r="BV172" s="6"/>
      <c r="BW172" s="6"/>
      <c r="BZ172" s="0"/>
      <c r="CA172" s="0"/>
    </row>
    <row r="173" customFormat="false" ht="21" hidden="false" customHeight="false" outlineLevel="0" collapsed="false">
      <c r="AW173" s="0"/>
      <c r="AX173" s="0"/>
      <c r="BV173" s="6"/>
      <c r="BW173" s="6"/>
      <c r="BZ173" s="0"/>
      <c r="CA173" s="0"/>
    </row>
    <row r="174" customFormat="false" ht="21" hidden="false" customHeight="false" outlineLevel="0" collapsed="false">
      <c r="AW174" s="0"/>
      <c r="AX174" s="0"/>
      <c r="BV174" s="6"/>
      <c r="BW174" s="6"/>
      <c r="BZ174" s="0"/>
      <c r="CA174" s="0"/>
    </row>
    <row r="175" customFormat="false" ht="21" hidden="false" customHeight="false" outlineLevel="0" collapsed="false">
      <c r="AW175" s="0"/>
      <c r="AX175" s="0"/>
      <c r="BV175" s="6"/>
      <c r="BW175" s="6"/>
      <c r="BZ175" s="0"/>
      <c r="CA175" s="0"/>
    </row>
    <row r="176" customFormat="false" ht="21" hidden="false" customHeight="false" outlineLevel="0" collapsed="false">
      <c r="AW176" s="0"/>
      <c r="AX176" s="0"/>
      <c r="BV176" s="6"/>
      <c r="BW176" s="6"/>
      <c r="BZ176" s="0"/>
      <c r="CA176" s="0"/>
    </row>
    <row r="177" customFormat="false" ht="21" hidden="false" customHeight="false" outlineLevel="0" collapsed="false">
      <c r="AW177" s="0"/>
      <c r="AX177" s="0"/>
      <c r="BV177" s="6"/>
      <c r="BW177" s="6"/>
      <c r="BZ177" s="0"/>
      <c r="CA177" s="0"/>
    </row>
    <row r="178" customFormat="false" ht="21" hidden="false" customHeight="false" outlineLevel="0" collapsed="false">
      <c r="AW178" s="0"/>
      <c r="AX178" s="0"/>
      <c r="BV178" s="6"/>
      <c r="BW178" s="6"/>
      <c r="BZ178" s="0"/>
      <c r="CA178" s="0"/>
    </row>
    <row r="179" customFormat="false" ht="21" hidden="false" customHeight="false" outlineLevel="0" collapsed="false">
      <c r="AW179" s="0"/>
      <c r="AX179" s="0"/>
      <c r="BV179" s="6"/>
      <c r="BW179" s="6"/>
      <c r="BZ179" s="0"/>
      <c r="CA179" s="0"/>
    </row>
    <row r="180" customFormat="false" ht="21" hidden="false" customHeight="false" outlineLevel="0" collapsed="false">
      <c r="AW180" s="0"/>
      <c r="AX180" s="0"/>
      <c r="BV180" s="6"/>
      <c r="BW180" s="6"/>
      <c r="BZ180" s="0"/>
      <c r="CA180" s="0"/>
    </row>
    <row r="181" customFormat="false" ht="21" hidden="false" customHeight="false" outlineLevel="0" collapsed="false">
      <c r="AW181" s="0"/>
      <c r="AX181" s="0"/>
      <c r="BV181" s="6"/>
      <c r="BW181" s="6"/>
      <c r="BZ181" s="0"/>
      <c r="CA181" s="0"/>
    </row>
    <row r="182" customFormat="false" ht="21" hidden="false" customHeight="false" outlineLevel="0" collapsed="false">
      <c r="AW182" s="0"/>
      <c r="AX182" s="0"/>
      <c r="BV182" s="6"/>
      <c r="BW182" s="6"/>
      <c r="BZ182" s="0"/>
      <c r="CA182" s="0"/>
    </row>
    <row r="183" customFormat="false" ht="21" hidden="false" customHeight="false" outlineLevel="0" collapsed="false">
      <c r="AW183" s="0"/>
      <c r="AX183" s="0"/>
      <c r="BV183" s="6"/>
      <c r="BW183" s="6"/>
      <c r="BZ183" s="0"/>
      <c r="CA183" s="0"/>
    </row>
    <row r="184" customFormat="false" ht="21" hidden="false" customHeight="false" outlineLevel="0" collapsed="false">
      <c r="AW184" s="0"/>
      <c r="AX184" s="0"/>
      <c r="BV184" s="6"/>
      <c r="BW184" s="6"/>
      <c r="BZ184" s="0"/>
      <c r="CA184" s="0"/>
    </row>
    <row r="185" customFormat="false" ht="21" hidden="false" customHeight="false" outlineLevel="0" collapsed="false">
      <c r="AW185" s="0"/>
      <c r="AX185" s="0"/>
      <c r="BV185" s="6"/>
      <c r="BW185" s="6"/>
      <c r="BZ185" s="0"/>
      <c r="CA185" s="0"/>
    </row>
    <row r="186" customFormat="false" ht="21" hidden="false" customHeight="false" outlineLevel="0" collapsed="false">
      <c r="AW186" s="0"/>
      <c r="AX186" s="0"/>
      <c r="BV186" s="6"/>
      <c r="BW186" s="6"/>
      <c r="BZ186" s="0"/>
      <c r="CA186" s="0"/>
    </row>
    <row r="187" customFormat="false" ht="21" hidden="false" customHeight="false" outlineLevel="0" collapsed="false">
      <c r="AW187" s="0"/>
      <c r="AX187" s="0"/>
      <c r="BV187" s="6"/>
      <c r="BW187" s="6"/>
      <c r="BZ187" s="0"/>
      <c r="CA187" s="0"/>
    </row>
    <row r="188" customFormat="false" ht="21" hidden="false" customHeight="false" outlineLevel="0" collapsed="false">
      <c r="AW188" s="0"/>
      <c r="AX188" s="0"/>
      <c r="BV188" s="6"/>
      <c r="BW188" s="6"/>
      <c r="BZ188" s="0"/>
      <c r="CA188" s="0"/>
    </row>
    <row r="189" customFormat="false" ht="21" hidden="false" customHeight="false" outlineLevel="0" collapsed="false">
      <c r="AW189" s="0"/>
      <c r="AX189" s="0"/>
      <c r="BV189" s="6"/>
      <c r="BW189" s="6"/>
      <c r="BZ189" s="0"/>
      <c r="CA189" s="0"/>
    </row>
    <row r="190" customFormat="false" ht="21" hidden="false" customHeight="false" outlineLevel="0" collapsed="false">
      <c r="AW190" s="0"/>
      <c r="AX190" s="0"/>
      <c r="BV190" s="6"/>
      <c r="BW190" s="6"/>
      <c r="BZ190" s="0"/>
      <c r="CA190" s="0"/>
    </row>
    <row r="191" customFormat="false" ht="21" hidden="false" customHeight="false" outlineLevel="0" collapsed="false">
      <c r="AW191" s="0"/>
      <c r="AX191" s="0"/>
      <c r="BV191" s="6"/>
      <c r="BW191" s="6"/>
      <c r="BZ191" s="0"/>
      <c r="CA191" s="0"/>
    </row>
    <row r="192" customFormat="false" ht="21" hidden="false" customHeight="false" outlineLevel="0" collapsed="false">
      <c r="AW192" s="0"/>
      <c r="AX192" s="0"/>
      <c r="BV192" s="6"/>
      <c r="BW192" s="6"/>
      <c r="BZ192" s="0"/>
      <c r="CA192" s="0"/>
    </row>
    <row r="193" customFormat="false" ht="21" hidden="false" customHeight="false" outlineLevel="0" collapsed="false">
      <c r="AW193" s="0"/>
      <c r="AX193" s="0"/>
      <c r="BV193" s="6"/>
      <c r="BW193" s="6"/>
      <c r="BZ193" s="0"/>
      <c r="CA193" s="0"/>
    </row>
    <row r="194" customFormat="false" ht="21" hidden="false" customHeight="false" outlineLevel="0" collapsed="false">
      <c r="AW194" s="0"/>
      <c r="AX194" s="0"/>
      <c r="BV194" s="6"/>
      <c r="BW194" s="6"/>
      <c r="BZ194" s="0"/>
      <c r="CA194" s="0"/>
    </row>
    <row r="195" customFormat="false" ht="21" hidden="false" customHeight="false" outlineLevel="0" collapsed="false">
      <c r="AW195" s="0"/>
      <c r="AX195" s="0"/>
      <c r="BV195" s="6"/>
      <c r="BW195" s="6"/>
      <c r="BZ195" s="0"/>
      <c r="CA195" s="0"/>
    </row>
    <row r="196" customFormat="false" ht="21" hidden="false" customHeight="false" outlineLevel="0" collapsed="false">
      <c r="AW196" s="0"/>
      <c r="AX196" s="0"/>
      <c r="BV196" s="6"/>
      <c r="BW196" s="6"/>
      <c r="BZ196" s="0"/>
      <c r="CA196" s="0"/>
    </row>
    <row r="197" customFormat="false" ht="21" hidden="false" customHeight="false" outlineLevel="0" collapsed="false">
      <c r="AW197" s="0"/>
      <c r="AX197" s="0"/>
      <c r="BV197" s="6"/>
      <c r="BW197" s="6"/>
      <c r="BZ197" s="0"/>
      <c r="CA197" s="0"/>
    </row>
    <row r="198" customFormat="false" ht="21" hidden="false" customHeight="false" outlineLevel="0" collapsed="false">
      <c r="AW198" s="0"/>
      <c r="AX198" s="0"/>
      <c r="BV198" s="6"/>
      <c r="BW198" s="6"/>
      <c r="BZ198" s="0"/>
      <c r="CA198" s="0"/>
    </row>
    <row r="199" customFormat="false" ht="21" hidden="false" customHeight="false" outlineLevel="0" collapsed="false">
      <c r="AW199" s="0"/>
      <c r="AX199" s="0"/>
      <c r="BV199" s="6"/>
      <c r="BW199" s="6"/>
      <c r="BZ199" s="0"/>
      <c r="CA199" s="0"/>
    </row>
    <row r="200" customFormat="false" ht="21" hidden="false" customHeight="false" outlineLevel="0" collapsed="false">
      <c r="AW200" s="0"/>
      <c r="AX200" s="0"/>
      <c r="BV200" s="6"/>
      <c r="BW200" s="6"/>
      <c r="BZ200" s="0"/>
      <c r="CA200" s="0"/>
    </row>
    <row r="201" customFormat="false" ht="21" hidden="false" customHeight="false" outlineLevel="0" collapsed="false">
      <c r="AW201" s="0"/>
      <c r="AX201" s="0"/>
      <c r="BV201" s="6"/>
      <c r="BW201" s="6"/>
      <c r="BZ201" s="0"/>
      <c r="CA201" s="0"/>
    </row>
    <row r="202" customFormat="false" ht="21" hidden="false" customHeight="false" outlineLevel="0" collapsed="false">
      <c r="AW202" s="0"/>
      <c r="AX202" s="0"/>
      <c r="BV202" s="6"/>
      <c r="BW202" s="6"/>
      <c r="BZ202" s="0"/>
      <c r="CA202" s="0"/>
    </row>
    <row r="203" customFormat="false" ht="21" hidden="false" customHeight="false" outlineLevel="0" collapsed="false">
      <c r="AW203" s="0"/>
      <c r="AX203" s="0"/>
      <c r="BV203" s="6"/>
      <c r="BW203" s="6"/>
      <c r="BZ203" s="0"/>
      <c r="CA203" s="0"/>
    </row>
    <row r="204" customFormat="false" ht="21" hidden="false" customHeight="false" outlineLevel="0" collapsed="false">
      <c r="AW204" s="0"/>
      <c r="AX204" s="0"/>
      <c r="BV204" s="6"/>
      <c r="BW204" s="6"/>
      <c r="BZ204" s="0"/>
      <c r="CA204" s="0"/>
    </row>
    <row r="205" customFormat="false" ht="21" hidden="false" customHeight="false" outlineLevel="0" collapsed="false">
      <c r="AW205" s="0"/>
      <c r="AX205" s="0"/>
      <c r="BV205" s="6"/>
      <c r="BW205" s="6"/>
      <c r="BZ205" s="0"/>
      <c r="CA205" s="0"/>
    </row>
    <row r="206" customFormat="false" ht="21" hidden="false" customHeight="false" outlineLevel="0" collapsed="false">
      <c r="AW206" s="0"/>
      <c r="AX206" s="0"/>
      <c r="BV206" s="6"/>
      <c r="BW206" s="6"/>
      <c r="BZ206" s="0"/>
      <c r="CA206" s="0"/>
    </row>
    <row r="207" customFormat="false" ht="21" hidden="false" customHeight="false" outlineLevel="0" collapsed="false">
      <c r="AW207" s="0"/>
      <c r="AX207" s="0"/>
      <c r="BV207" s="6"/>
      <c r="BW207" s="6"/>
      <c r="BZ207" s="0"/>
      <c r="CA207" s="0"/>
    </row>
    <row r="208" customFormat="false" ht="21" hidden="false" customHeight="false" outlineLevel="0" collapsed="false">
      <c r="AW208" s="0"/>
      <c r="AX208" s="0"/>
      <c r="BV208" s="6"/>
      <c r="BW208" s="6"/>
      <c r="BZ208" s="0"/>
      <c r="CA208" s="0"/>
    </row>
    <row r="209" customFormat="false" ht="21" hidden="false" customHeight="false" outlineLevel="0" collapsed="false">
      <c r="AW209" s="0"/>
      <c r="AX209" s="0"/>
      <c r="BV209" s="6"/>
      <c r="BW209" s="6"/>
      <c r="BZ209" s="0"/>
      <c r="CA209" s="0"/>
    </row>
    <row r="210" customFormat="false" ht="21" hidden="false" customHeight="false" outlineLevel="0" collapsed="false">
      <c r="AW210" s="0"/>
      <c r="AX210" s="0"/>
      <c r="BV210" s="6"/>
      <c r="BW210" s="6"/>
      <c r="BZ210" s="0"/>
      <c r="CA210" s="0"/>
    </row>
    <row r="211" customFormat="false" ht="21" hidden="false" customHeight="false" outlineLevel="0" collapsed="false">
      <c r="AW211" s="0"/>
      <c r="AX211" s="0"/>
      <c r="BV211" s="6"/>
      <c r="BW211" s="6"/>
      <c r="BZ211" s="0"/>
      <c r="CA211" s="0"/>
    </row>
    <row r="212" customFormat="false" ht="21" hidden="false" customHeight="false" outlineLevel="0" collapsed="false">
      <c r="AW212" s="0"/>
      <c r="AX212" s="0"/>
      <c r="BV212" s="6"/>
      <c r="BW212" s="6"/>
      <c r="BZ212" s="0"/>
      <c r="CA212" s="0"/>
    </row>
    <row r="213" customFormat="false" ht="21" hidden="false" customHeight="false" outlineLevel="0" collapsed="false">
      <c r="AW213" s="0"/>
      <c r="AX213" s="0"/>
      <c r="BV213" s="6"/>
      <c r="BW213" s="6"/>
      <c r="BZ213" s="0"/>
      <c r="CA213" s="0"/>
    </row>
    <row r="214" customFormat="false" ht="21" hidden="false" customHeight="false" outlineLevel="0" collapsed="false">
      <c r="AW214" s="0"/>
      <c r="AX214" s="0"/>
      <c r="BV214" s="6"/>
      <c r="BW214" s="6"/>
      <c r="BZ214" s="0"/>
      <c r="CA214" s="0"/>
    </row>
    <row r="215" customFormat="false" ht="21" hidden="false" customHeight="false" outlineLevel="0" collapsed="false">
      <c r="AW215" s="0"/>
      <c r="AX215" s="0"/>
      <c r="BV215" s="6"/>
      <c r="BW215" s="6"/>
      <c r="BZ215" s="0"/>
      <c r="CA215" s="0"/>
    </row>
    <row r="216" customFormat="false" ht="21" hidden="false" customHeight="false" outlineLevel="0" collapsed="false">
      <c r="AW216" s="0"/>
      <c r="AX216" s="0"/>
      <c r="BV216" s="6"/>
      <c r="BW216" s="6"/>
      <c r="BZ216" s="0"/>
      <c r="CA216" s="0"/>
    </row>
    <row r="217" customFormat="false" ht="21" hidden="false" customHeight="false" outlineLevel="0" collapsed="false">
      <c r="AW217" s="0"/>
      <c r="AX217" s="0"/>
      <c r="BV217" s="6"/>
      <c r="BW217" s="6"/>
      <c r="BZ217" s="0"/>
      <c r="CA217" s="0"/>
    </row>
    <row r="218" customFormat="false" ht="21" hidden="false" customHeight="false" outlineLevel="0" collapsed="false">
      <c r="AW218" s="0"/>
      <c r="AX218" s="0"/>
      <c r="BV218" s="6"/>
      <c r="BW218" s="6"/>
      <c r="BZ218" s="0"/>
      <c r="CA218" s="0"/>
    </row>
    <row r="219" customFormat="false" ht="21" hidden="false" customHeight="false" outlineLevel="0" collapsed="false">
      <c r="AW219" s="0"/>
      <c r="AX219" s="0"/>
      <c r="BV219" s="6"/>
      <c r="BW219" s="6"/>
      <c r="BZ219" s="0"/>
      <c r="CA219" s="0"/>
    </row>
    <row r="220" customFormat="false" ht="21" hidden="false" customHeight="false" outlineLevel="0" collapsed="false">
      <c r="AW220" s="0"/>
      <c r="AX220" s="0"/>
      <c r="BV220" s="6"/>
      <c r="BW220" s="6"/>
      <c r="BZ220" s="0"/>
      <c r="CA220" s="0"/>
    </row>
    <row r="221" customFormat="false" ht="21" hidden="false" customHeight="false" outlineLevel="0" collapsed="false">
      <c r="AW221" s="0"/>
      <c r="AX221" s="0"/>
      <c r="BV221" s="6"/>
      <c r="BW221" s="6"/>
      <c r="BZ221" s="0"/>
      <c r="CA221" s="0"/>
    </row>
    <row r="222" customFormat="false" ht="21" hidden="false" customHeight="false" outlineLevel="0" collapsed="false">
      <c r="AW222" s="0"/>
      <c r="AX222" s="0"/>
      <c r="BV222" s="6"/>
      <c r="BW222" s="6"/>
      <c r="BZ222" s="0"/>
      <c r="CA222" s="0"/>
    </row>
    <row r="223" customFormat="false" ht="21" hidden="false" customHeight="false" outlineLevel="0" collapsed="false">
      <c r="AW223" s="0"/>
      <c r="AX223" s="0"/>
      <c r="BV223" s="6"/>
      <c r="BW223" s="6"/>
      <c r="BZ223" s="0"/>
      <c r="CA223" s="0"/>
    </row>
    <row r="224" customFormat="false" ht="21" hidden="false" customHeight="false" outlineLevel="0" collapsed="false">
      <c r="AW224" s="0"/>
      <c r="AX224" s="0"/>
      <c r="BV224" s="6"/>
      <c r="BW224" s="6"/>
      <c r="BZ224" s="0"/>
      <c r="CA224" s="0"/>
    </row>
    <row r="225" customFormat="false" ht="21" hidden="false" customHeight="false" outlineLevel="0" collapsed="false">
      <c r="AW225" s="0"/>
      <c r="AX225" s="0"/>
      <c r="BV225" s="6"/>
      <c r="BW225" s="6"/>
      <c r="BZ225" s="0"/>
      <c r="CA225" s="0"/>
    </row>
    <row r="226" customFormat="false" ht="21" hidden="false" customHeight="false" outlineLevel="0" collapsed="false">
      <c r="AW226" s="0"/>
      <c r="AX226" s="0"/>
      <c r="BV226" s="6"/>
      <c r="BW226" s="6"/>
      <c r="BZ226" s="0"/>
      <c r="CA226" s="0"/>
    </row>
    <row r="227" customFormat="false" ht="21" hidden="false" customHeight="false" outlineLevel="0" collapsed="false">
      <c r="AW227" s="0"/>
      <c r="AX227" s="0"/>
      <c r="BV227" s="6"/>
      <c r="BW227" s="6"/>
      <c r="BZ227" s="0"/>
      <c r="CA227" s="0"/>
    </row>
    <row r="228" customFormat="false" ht="21" hidden="false" customHeight="false" outlineLevel="0" collapsed="false">
      <c r="AW228" s="0"/>
      <c r="AX228" s="0"/>
      <c r="BV228" s="6"/>
      <c r="BW228" s="6"/>
      <c r="BZ228" s="0"/>
      <c r="CA228" s="0"/>
    </row>
    <row r="229" customFormat="false" ht="21" hidden="false" customHeight="false" outlineLevel="0" collapsed="false">
      <c r="AW229" s="0"/>
      <c r="AX229" s="0"/>
      <c r="BV229" s="6"/>
      <c r="BW229" s="6"/>
      <c r="BZ229" s="0"/>
      <c r="CA229" s="0"/>
    </row>
    <row r="230" customFormat="false" ht="21" hidden="false" customHeight="false" outlineLevel="0" collapsed="false">
      <c r="AW230" s="0"/>
      <c r="AX230" s="0"/>
      <c r="BV230" s="6"/>
      <c r="BW230" s="6"/>
      <c r="BZ230" s="0"/>
      <c r="CA230" s="0"/>
    </row>
    <row r="231" customFormat="false" ht="21" hidden="false" customHeight="false" outlineLevel="0" collapsed="false">
      <c r="AW231" s="0"/>
      <c r="AX231" s="0"/>
      <c r="BV231" s="6"/>
      <c r="BW231" s="6"/>
      <c r="BZ231" s="0"/>
      <c r="CA231" s="0"/>
    </row>
    <row r="232" customFormat="false" ht="21" hidden="false" customHeight="false" outlineLevel="0" collapsed="false">
      <c r="AW232" s="0"/>
      <c r="AX232" s="0"/>
      <c r="BV232" s="6"/>
      <c r="BW232" s="6"/>
      <c r="BZ232" s="0"/>
      <c r="CA232" s="0"/>
    </row>
    <row r="233" customFormat="false" ht="21" hidden="false" customHeight="false" outlineLevel="0" collapsed="false">
      <c r="AW233" s="0"/>
      <c r="AX233" s="0"/>
      <c r="BV233" s="6"/>
      <c r="BW233" s="6"/>
      <c r="BZ233" s="0"/>
      <c r="CA233" s="0"/>
    </row>
    <row r="234" customFormat="false" ht="21" hidden="false" customHeight="false" outlineLevel="0" collapsed="false">
      <c r="AW234" s="0"/>
      <c r="AX234" s="0"/>
      <c r="BV234" s="6"/>
      <c r="BW234" s="6"/>
      <c r="BZ234" s="0"/>
      <c r="CA234" s="0"/>
    </row>
    <row r="235" customFormat="false" ht="21" hidden="false" customHeight="false" outlineLevel="0" collapsed="false">
      <c r="AW235" s="0"/>
      <c r="AX235" s="0"/>
      <c r="BV235" s="6"/>
      <c r="BW235" s="6"/>
      <c r="BZ235" s="0"/>
      <c r="CA235" s="0"/>
    </row>
    <row r="236" customFormat="false" ht="21" hidden="false" customHeight="false" outlineLevel="0" collapsed="false">
      <c r="AW236" s="0"/>
      <c r="AX236" s="0"/>
      <c r="BV236" s="6"/>
      <c r="BW236" s="6"/>
      <c r="BZ236" s="0"/>
      <c r="CA236" s="0"/>
    </row>
    <row r="237" customFormat="false" ht="21" hidden="false" customHeight="false" outlineLevel="0" collapsed="false">
      <c r="AW237" s="0"/>
      <c r="AX237" s="0"/>
      <c r="BV237" s="6"/>
      <c r="BW237" s="6"/>
      <c r="BZ237" s="0"/>
      <c r="CA237" s="0"/>
    </row>
    <row r="238" customFormat="false" ht="21" hidden="false" customHeight="false" outlineLevel="0" collapsed="false">
      <c r="AW238" s="0"/>
      <c r="AX238" s="0"/>
      <c r="BV238" s="6"/>
      <c r="BW238" s="6"/>
      <c r="BZ238" s="0"/>
      <c r="CA238" s="0"/>
    </row>
    <row r="239" customFormat="false" ht="21" hidden="false" customHeight="false" outlineLevel="0" collapsed="false">
      <c r="AW239" s="0"/>
      <c r="AX239" s="0"/>
      <c r="BV239" s="6"/>
      <c r="BW239" s="6"/>
      <c r="BZ239" s="0"/>
      <c r="CA239" s="0"/>
    </row>
    <row r="240" customFormat="false" ht="21" hidden="false" customHeight="false" outlineLevel="0" collapsed="false">
      <c r="AW240" s="0"/>
      <c r="AX240" s="0"/>
      <c r="BV240" s="6"/>
      <c r="BW240" s="6"/>
      <c r="BZ240" s="0"/>
      <c r="CA240" s="0"/>
    </row>
    <row r="241" customFormat="false" ht="21" hidden="false" customHeight="false" outlineLevel="0" collapsed="false">
      <c r="AW241" s="0"/>
      <c r="AX241" s="0"/>
      <c r="BV241" s="6"/>
      <c r="BW241" s="6"/>
      <c r="BZ241" s="0"/>
      <c r="CA241" s="0"/>
    </row>
    <row r="242" customFormat="false" ht="21" hidden="false" customHeight="false" outlineLevel="0" collapsed="false">
      <c r="AW242" s="0"/>
      <c r="AX242" s="0"/>
      <c r="BV242" s="6"/>
      <c r="BW242" s="6"/>
      <c r="BZ242" s="0"/>
      <c r="CA242" s="0"/>
    </row>
    <row r="243" customFormat="false" ht="21" hidden="false" customHeight="false" outlineLevel="0" collapsed="false">
      <c r="AW243" s="0"/>
      <c r="AX243" s="0"/>
      <c r="BV243" s="6"/>
      <c r="BW243" s="6"/>
      <c r="BZ243" s="0"/>
      <c r="CA243" s="0"/>
    </row>
    <row r="244" customFormat="false" ht="21" hidden="false" customHeight="false" outlineLevel="0" collapsed="false">
      <c r="AW244" s="0"/>
      <c r="AX244" s="0"/>
      <c r="BV244" s="6"/>
      <c r="BW244" s="6"/>
      <c r="BZ244" s="0"/>
      <c r="CA244" s="0"/>
    </row>
    <row r="245" customFormat="false" ht="21" hidden="false" customHeight="false" outlineLevel="0" collapsed="false">
      <c r="AW245" s="0"/>
      <c r="AX245" s="0"/>
      <c r="BV245" s="6"/>
      <c r="BW245" s="6"/>
      <c r="BZ245" s="0"/>
      <c r="CA245" s="0"/>
    </row>
    <row r="246" customFormat="false" ht="21" hidden="false" customHeight="false" outlineLevel="0" collapsed="false">
      <c r="AW246" s="0"/>
      <c r="AX246" s="0"/>
      <c r="BV246" s="6"/>
      <c r="BW246" s="6"/>
      <c r="BZ246" s="0"/>
      <c r="CA246" s="0"/>
    </row>
    <row r="247" customFormat="false" ht="21" hidden="false" customHeight="false" outlineLevel="0" collapsed="false">
      <c r="AW247" s="0"/>
      <c r="AX247" s="0"/>
      <c r="BV247" s="6"/>
      <c r="BW247" s="6"/>
      <c r="BZ247" s="0"/>
      <c r="CA247" s="0"/>
    </row>
    <row r="248" customFormat="false" ht="21" hidden="false" customHeight="false" outlineLevel="0" collapsed="false">
      <c r="AW248" s="0"/>
      <c r="AX248" s="0"/>
      <c r="BV248" s="6"/>
      <c r="BW248" s="6"/>
      <c r="BZ248" s="0"/>
      <c r="CA248" s="0"/>
    </row>
    <row r="249" customFormat="false" ht="21" hidden="false" customHeight="false" outlineLevel="0" collapsed="false">
      <c r="AW249" s="0"/>
      <c r="AX249" s="0"/>
      <c r="BV249" s="6"/>
      <c r="BW249" s="6"/>
      <c r="BZ249" s="0"/>
      <c r="CA249" s="0"/>
    </row>
    <row r="250" customFormat="false" ht="21" hidden="false" customHeight="false" outlineLevel="0" collapsed="false">
      <c r="AW250" s="0"/>
      <c r="AX250" s="0"/>
      <c r="BV250" s="6"/>
      <c r="BW250" s="6"/>
      <c r="BZ250" s="0"/>
      <c r="CA250" s="0"/>
    </row>
    <row r="251" customFormat="false" ht="21" hidden="false" customHeight="false" outlineLevel="0" collapsed="false">
      <c r="AW251" s="0"/>
      <c r="AX251" s="0"/>
      <c r="BV251" s="6"/>
      <c r="BW251" s="6"/>
      <c r="BZ251" s="0"/>
      <c r="CA251" s="0"/>
    </row>
    <row r="252" customFormat="false" ht="21" hidden="false" customHeight="false" outlineLevel="0" collapsed="false">
      <c r="AW252" s="0"/>
      <c r="AX252" s="0"/>
      <c r="BV252" s="6"/>
      <c r="BW252" s="6"/>
      <c r="BZ252" s="0"/>
      <c r="CA252" s="0"/>
    </row>
    <row r="253" customFormat="false" ht="21" hidden="false" customHeight="false" outlineLevel="0" collapsed="false">
      <c r="AW253" s="0"/>
      <c r="AX253" s="0"/>
      <c r="BV253" s="6"/>
      <c r="BW253" s="6"/>
      <c r="BZ253" s="0"/>
      <c r="CA253" s="0"/>
    </row>
    <row r="254" customFormat="false" ht="21" hidden="false" customHeight="false" outlineLevel="0" collapsed="false">
      <c r="AW254" s="0"/>
      <c r="AX254" s="0"/>
      <c r="BV254" s="6"/>
      <c r="BW254" s="6"/>
      <c r="BZ254" s="0"/>
      <c r="CA254" s="0"/>
    </row>
    <row r="255" customFormat="false" ht="21" hidden="false" customHeight="false" outlineLevel="0" collapsed="false">
      <c r="AW255" s="0"/>
      <c r="AX255" s="0"/>
      <c r="BV255" s="6"/>
      <c r="BW255" s="6"/>
      <c r="BZ255" s="0"/>
      <c r="CA255" s="0"/>
    </row>
    <row r="256" customFormat="false" ht="21" hidden="false" customHeight="false" outlineLevel="0" collapsed="false">
      <c r="AW256" s="0"/>
      <c r="AX256" s="0"/>
      <c r="BV256" s="6"/>
      <c r="BW256" s="6"/>
      <c r="BZ256" s="0"/>
      <c r="CA256" s="0"/>
    </row>
    <row r="257" customFormat="false" ht="21" hidden="false" customHeight="false" outlineLevel="0" collapsed="false">
      <c r="AW257" s="0"/>
      <c r="AX257" s="0"/>
      <c r="BV257" s="6"/>
      <c r="BW257" s="6"/>
      <c r="BZ257" s="0"/>
      <c r="CA257" s="0"/>
    </row>
    <row r="258" customFormat="false" ht="21" hidden="false" customHeight="false" outlineLevel="0" collapsed="false">
      <c r="AW258" s="0"/>
      <c r="AX258" s="0"/>
      <c r="BV258" s="6"/>
      <c r="BW258" s="6"/>
      <c r="BZ258" s="0"/>
      <c r="CA258" s="0"/>
    </row>
    <row r="259" customFormat="false" ht="21" hidden="false" customHeight="false" outlineLevel="0" collapsed="false">
      <c r="AW259" s="0"/>
      <c r="AX259" s="0"/>
      <c r="BV259" s="6"/>
      <c r="BW259" s="6"/>
      <c r="BZ259" s="0"/>
      <c r="CA259" s="0"/>
    </row>
    <row r="260" customFormat="false" ht="21" hidden="false" customHeight="false" outlineLevel="0" collapsed="false">
      <c r="AW260" s="0"/>
      <c r="AX260" s="0"/>
      <c r="BV260" s="6"/>
      <c r="BW260" s="6"/>
      <c r="BZ260" s="0"/>
      <c r="CA260" s="0"/>
    </row>
    <row r="261" customFormat="false" ht="21" hidden="false" customHeight="false" outlineLevel="0" collapsed="false">
      <c r="AW261" s="0"/>
      <c r="AX261" s="0"/>
      <c r="BV261" s="6"/>
      <c r="BW261" s="6"/>
      <c r="BZ261" s="0"/>
      <c r="CA261" s="0"/>
    </row>
    <row r="262" customFormat="false" ht="21" hidden="false" customHeight="false" outlineLevel="0" collapsed="false">
      <c r="AW262" s="0"/>
      <c r="AX262" s="0"/>
      <c r="BV262" s="6"/>
      <c r="BW262" s="6"/>
      <c r="BZ262" s="0"/>
      <c r="CA262" s="0"/>
    </row>
    <row r="263" customFormat="false" ht="21" hidden="false" customHeight="false" outlineLevel="0" collapsed="false">
      <c r="AW263" s="0"/>
      <c r="AX263" s="0"/>
      <c r="BV263" s="6"/>
      <c r="BW263" s="6"/>
      <c r="BZ263" s="0"/>
      <c r="CA263" s="0"/>
    </row>
    <row r="264" customFormat="false" ht="21" hidden="false" customHeight="false" outlineLevel="0" collapsed="false">
      <c r="AW264" s="0"/>
      <c r="AX264" s="0"/>
      <c r="BV264" s="6"/>
      <c r="BW264" s="6"/>
      <c r="BZ264" s="0"/>
      <c r="CA264" s="0"/>
    </row>
    <row r="265" customFormat="false" ht="21" hidden="false" customHeight="false" outlineLevel="0" collapsed="false">
      <c r="AW265" s="0"/>
      <c r="AX265" s="0"/>
      <c r="BV265" s="6"/>
      <c r="BW265" s="6"/>
      <c r="BZ265" s="0"/>
      <c r="CA265" s="0"/>
    </row>
    <row r="266" customFormat="false" ht="21" hidden="false" customHeight="false" outlineLevel="0" collapsed="false">
      <c r="AW266" s="0"/>
      <c r="AX266" s="0"/>
      <c r="BV266" s="6"/>
      <c r="BW266" s="6"/>
      <c r="BZ266" s="0"/>
      <c r="CA266" s="0"/>
    </row>
    <row r="267" customFormat="false" ht="21" hidden="false" customHeight="false" outlineLevel="0" collapsed="false">
      <c r="AW267" s="0"/>
      <c r="AX267" s="0"/>
      <c r="BV267" s="6"/>
      <c r="BW267" s="6"/>
      <c r="BZ267" s="0"/>
      <c r="CA267" s="0"/>
    </row>
    <row r="268" customFormat="false" ht="21" hidden="false" customHeight="false" outlineLevel="0" collapsed="false">
      <c r="AW268" s="0"/>
      <c r="AX268" s="0"/>
      <c r="BV268" s="6"/>
      <c r="BW268" s="6"/>
      <c r="BZ268" s="0"/>
      <c r="CA268" s="0"/>
    </row>
    <row r="269" customFormat="false" ht="21" hidden="false" customHeight="false" outlineLevel="0" collapsed="false">
      <c r="AW269" s="0"/>
      <c r="AX269" s="0"/>
      <c r="BV269" s="6"/>
      <c r="BW269" s="6"/>
      <c r="BZ269" s="0"/>
      <c r="CA269" s="0"/>
    </row>
    <row r="270" customFormat="false" ht="21" hidden="false" customHeight="false" outlineLevel="0" collapsed="false">
      <c r="AW270" s="0"/>
      <c r="AX270" s="0"/>
      <c r="BV270" s="6"/>
      <c r="BW270" s="6"/>
      <c r="BZ270" s="0"/>
      <c r="CA270" s="0"/>
    </row>
    <row r="271" customFormat="false" ht="21" hidden="false" customHeight="false" outlineLevel="0" collapsed="false">
      <c r="AW271" s="0"/>
      <c r="AX271" s="0"/>
      <c r="BV271" s="6"/>
      <c r="BW271" s="6"/>
      <c r="BZ271" s="0"/>
      <c r="CA271" s="0"/>
    </row>
    <row r="272" customFormat="false" ht="21" hidden="false" customHeight="false" outlineLevel="0" collapsed="false">
      <c r="AW272" s="0"/>
      <c r="AX272" s="0"/>
      <c r="BV272" s="6"/>
      <c r="BW272" s="6"/>
      <c r="BZ272" s="0"/>
      <c r="CA272" s="0"/>
    </row>
    <row r="273" customFormat="false" ht="21" hidden="false" customHeight="false" outlineLevel="0" collapsed="false">
      <c r="AW273" s="0"/>
      <c r="AX273" s="0"/>
      <c r="BV273" s="6"/>
      <c r="BW273" s="6"/>
      <c r="BZ273" s="0"/>
      <c r="CA273" s="0"/>
    </row>
    <row r="274" customFormat="false" ht="21" hidden="false" customHeight="false" outlineLevel="0" collapsed="false">
      <c r="AW274" s="0"/>
      <c r="AX274" s="0"/>
      <c r="BV274" s="6"/>
      <c r="BW274" s="6"/>
      <c r="BZ274" s="0"/>
      <c r="CA274" s="0"/>
    </row>
    <row r="275" customFormat="false" ht="21" hidden="false" customHeight="false" outlineLevel="0" collapsed="false">
      <c r="AW275" s="0"/>
      <c r="AX275" s="0"/>
      <c r="BV275" s="6"/>
      <c r="BW275" s="6"/>
      <c r="BZ275" s="0"/>
      <c r="CA275" s="0"/>
    </row>
    <row r="276" customFormat="false" ht="21" hidden="false" customHeight="false" outlineLevel="0" collapsed="false">
      <c r="AW276" s="0"/>
      <c r="AX276" s="0"/>
      <c r="BV276" s="6"/>
      <c r="BW276" s="6"/>
      <c r="BZ276" s="0"/>
      <c r="CA276" s="0"/>
    </row>
    <row r="277" customFormat="false" ht="21" hidden="false" customHeight="false" outlineLevel="0" collapsed="false">
      <c r="AW277" s="0"/>
      <c r="AX277" s="0"/>
      <c r="BV277" s="6"/>
      <c r="BW277" s="6"/>
      <c r="BZ277" s="0"/>
      <c r="CA277" s="0"/>
    </row>
    <row r="278" customFormat="false" ht="21" hidden="false" customHeight="false" outlineLevel="0" collapsed="false">
      <c r="AW278" s="0"/>
      <c r="AX278" s="0"/>
      <c r="BV278" s="6"/>
      <c r="BW278" s="6"/>
      <c r="BZ278" s="0"/>
      <c r="CA278" s="0"/>
    </row>
    <row r="279" customFormat="false" ht="21" hidden="false" customHeight="false" outlineLevel="0" collapsed="false">
      <c r="AW279" s="0"/>
      <c r="AX279" s="0"/>
      <c r="BV279" s="6"/>
      <c r="BW279" s="6"/>
      <c r="BZ279" s="0"/>
      <c r="CA279" s="0"/>
    </row>
    <row r="280" customFormat="false" ht="21" hidden="false" customHeight="false" outlineLevel="0" collapsed="false">
      <c r="AW280" s="0"/>
      <c r="AX280" s="0"/>
      <c r="BV280" s="6"/>
      <c r="BW280" s="6"/>
      <c r="BZ280" s="0"/>
      <c r="CA280" s="0"/>
    </row>
    <row r="281" customFormat="false" ht="21" hidden="false" customHeight="false" outlineLevel="0" collapsed="false">
      <c r="AW281" s="0"/>
      <c r="AX281" s="0"/>
      <c r="BV281" s="6"/>
      <c r="BW281" s="6"/>
      <c r="BZ281" s="0"/>
      <c r="CA281" s="0"/>
    </row>
    <row r="282" customFormat="false" ht="21" hidden="false" customHeight="false" outlineLevel="0" collapsed="false">
      <c r="AW282" s="0"/>
      <c r="AX282" s="0"/>
      <c r="BV282" s="6"/>
      <c r="BW282" s="6"/>
      <c r="BZ282" s="0"/>
      <c r="CA282" s="0"/>
    </row>
    <row r="283" customFormat="false" ht="21" hidden="false" customHeight="false" outlineLevel="0" collapsed="false">
      <c r="AW283" s="0"/>
      <c r="AX283" s="0"/>
      <c r="BV283" s="6"/>
      <c r="BW283" s="6"/>
      <c r="BZ283" s="0"/>
      <c r="CA283" s="0"/>
    </row>
    <row r="284" customFormat="false" ht="21" hidden="false" customHeight="false" outlineLevel="0" collapsed="false">
      <c r="AW284" s="0"/>
      <c r="AX284" s="0"/>
      <c r="BV284" s="6"/>
      <c r="BW284" s="6"/>
      <c r="BZ284" s="0"/>
      <c r="CA284" s="0"/>
    </row>
    <row r="285" customFormat="false" ht="21" hidden="false" customHeight="false" outlineLevel="0" collapsed="false">
      <c r="AW285" s="0"/>
      <c r="AX285" s="0"/>
      <c r="BV285" s="6"/>
      <c r="BW285" s="6"/>
      <c r="BZ285" s="0"/>
      <c r="CA285" s="0"/>
    </row>
    <row r="286" customFormat="false" ht="21" hidden="false" customHeight="false" outlineLevel="0" collapsed="false">
      <c r="AW286" s="0"/>
      <c r="AX286" s="0"/>
      <c r="BV286" s="6"/>
      <c r="BW286" s="6"/>
      <c r="BZ286" s="0"/>
      <c r="CA286" s="0"/>
    </row>
    <row r="287" customFormat="false" ht="21" hidden="false" customHeight="false" outlineLevel="0" collapsed="false">
      <c r="AW287" s="0"/>
      <c r="AX287" s="0"/>
      <c r="BV287" s="6"/>
      <c r="BW287" s="6"/>
      <c r="BZ287" s="0"/>
      <c r="CA287" s="0"/>
    </row>
    <row r="288" customFormat="false" ht="21" hidden="false" customHeight="false" outlineLevel="0" collapsed="false">
      <c r="AW288" s="0"/>
      <c r="AX288" s="0"/>
      <c r="BV288" s="6"/>
      <c r="BW288" s="6"/>
      <c r="BZ288" s="0"/>
      <c r="CA288" s="0"/>
    </row>
    <row r="289" customFormat="false" ht="21" hidden="false" customHeight="false" outlineLevel="0" collapsed="false">
      <c r="AW289" s="0"/>
      <c r="AX289" s="0"/>
      <c r="BV289" s="6"/>
      <c r="BW289" s="6"/>
      <c r="BZ289" s="0"/>
      <c r="CA289" s="0"/>
    </row>
    <row r="290" customFormat="false" ht="21" hidden="false" customHeight="false" outlineLevel="0" collapsed="false">
      <c r="AW290" s="0"/>
      <c r="AX290" s="0"/>
      <c r="BV290" s="6"/>
      <c r="BW290" s="6"/>
      <c r="BZ290" s="0"/>
      <c r="CA290" s="0"/>
    </row>
    <row r="291" customFormat="false" ht="21" hidden="false" customHeight="false" outlineLevel="0" collapsed="false">
      <c r="AW291" s="0"/>
      <c r="AX291" s="0"/>
      <c r="BV291" s="6"/>
      <c r="BW291" s="6"/>
      <c r="BZ291" s="0"/>
      <c r="CA291" s="0"/>
    </row>
    <row r="292" customFormat="false" ht="21" hidden="false" customHeight="false" outlineLevel="0" collapsed="false">
      <c r="AW292" s="0"/>
      <c r="AX292" s="0"/>
      <c r="BV292" s="6"/>
      <c r="BW292" s="6"/>
      <c r="BZ292" s="0"/>
      <c r="CA292" s="0"/>
    </row>
    <row r="293" customFormat="false" ht="21" hidden="false" customHeight="false" outlineLevel="0" collapsed="false">
      <c r="AW293" s="0"/>
      <c r="AX293" s="0"/>
      <c r="BV293" s="6"/>
      <c r="BW293" s="6"/>
      <c r="BZ293" s="0"/>
      <c r="CA293" s="0"/>
    </row>
    <row r="294" customFormat="false" ht="21" hidden="false" customHeight="false" outlineLevel="0" collapsed="false">
      <c r="AW294" s="0"/>
      <c r="AX294" s="0"/>
      <c r="BV294" s="6"/>
      <c r="BW294" s="6"/>
      <c r="BZ294" s="0"/>
      <c r="CA294" s="0"/>
    </row>
    <row r="295" customFormat="false" ht="21" hidden="false" customHeight="false" outlineLevel="0" collapsed="false">
      <c r="AW295" s="0"/>
      <c r="AX295" s="0"/>
      <c r="BV295" s="6"/>
      <c r="BW295" s="6"/>
      <c r="BZ295" s="0"/>
      <c r="CA295" s="0"/>
    </row>
    <row r="296" customFormat="false" ht="21" hidden="false" customHeight="false" outlineLevel="0" collapsed="false">
      <c r="AW296" s="0"/>
      <c r="AX296" s="0"/>
      <c r="BV296" s="6"/>
      <c r="BW296" s="6"/>
      <c r="BZ296" s="0"/>
      <c r="CA296" s="0"/>
    </row>
    <row r="297" customFormat="false" ht="21" hidden="false" customHeight="false" outlineLevel="0" collapsed="false">
      <c r="AW297" s="0"/>
      <c r="AX297" s="0"/>
      <c r="BV297" s="6"/>
      <c r="BW297" s="6"/>
      <c r="BZ297" s="0"/>
      <c r="CA297" s="0"/>
    </row>
    <row r="298" customFormat="false" ht="21" hidden="false" customHeight="false" outlineLevel="0" collapsed="false">
      <c r="AW298" s="0"/>
      <c r="AX298" s="0"/>
      <c r="BV298" s="6"/>
      <c r="BW298" s="6"/>
      <c r="BZ298" s="0"/>
      <c r="CA298" s="0"/>
    </row>
    <row r="299" customFormat="false" ht="21" hidden="false" customHeight="false" outlineLevel="0" collapsed="false">
      <c r="AW299" s="0"/>
      <c r="AX299" s="0"/>
      <c r="BV299" s="6"/>
      <c r="BW299" s="6"/>
      <c r="BZ299" s="0"/>
      <c r="CA299" s="0"/>
    </row>
    <row r="300" customFormat="false" ht="21" hidden="false" customHeight="false" outlineLevel="0" collapsed="false">
      <c r="AW300" s="0"/>
      <c r="AX300" s="0"/>
      <c r="BV300" s="6"/>
      <c r="BW300" s="6"/>
      <c r="BZ300" s="0"/>
      <c r="CA300" s="0"/>
    </row>
    <row r="301" customFormat="false" ht="21" hidden="false" customHeight="false" outlineLevel="0" collapsed="false">
      <c r="AW301" s="0"/>
      <c r="AX301" s="0"/>
      <c r="BV301" s="6"/>
      <c r="BW301" s="6"/>
      <c r="BZ301" s="0"/>
      <c r="CA301" s="0"/>
    </row>
    <row r="302" customFormat="false" ht="21" hidden="false" customHeight="false" outlineLevel="0" collapsed="false">
      <c r="AW302" s="0"/>
      <c r="AX302" s="0"/>
      <c r="BV302" s="6"/>
      <c r="BW302" s="6"/>
      <c r="BZ302" s="0"/>
      <c r="CA302" s="0"/>
    </row>
    <row r="303" customFormat="false" ht="21" hidden="false" customHeight="false" outlineLevel="0" collapsed="false">
      <c r="AW303" s="0"/>
      <c r="AX303" s="0"/>
      <c r="BV303" s="6"/>
      <c r="BW303" s="6"/>
      <c r="BZ303" s="0"/>
      <c r="CA303" s="0"/>
    </row>
    <row r="304" customFormat="false" ht="21" hidden="false" customHeight="false" outlineLevel="0" collapsed="false">
      <c r="AW304" s="0"/>
      <c r="AX304" s="0"/>
      <c r="BV304" s="6"/>
      <c r="BW304" s="6"/>
      <c r="BZ304" s="0"/>
      <c r="CA304" s="0"/>
    </row>
    <row r="305" customFormat="false" ht="21" hidden="false" customHeight="false" outlineLevel="0" collapsed="false">
      <c r="AW305" s="0"/>
      <c r="AX305" s="0"/>
      <c r="BV305" s="6"/>
      <c r="BW305" s="6"/>
      <c r="BZ305" s="0"/>
      <c r="CA305" s="0"/>
    </row>
    <row r="306" customFormat="false" ht="21" hidden="false" customHeight="false" outlineLevel="0" collapsed="false">
      <c r="AW306" s="0"/>
      <c r="AX306" s="0"/>
      <c r="BV306" s="6"/>
      <c r="BW306" s="6"/>
      <c r="BZ306" s="0"/>
      <c r="CA306" s="0"/>
    </row>
    <row r="307" customFormat="false" ht="21" hidden="false" customHeight="false" outlineLevel="0" collapsed="false">
      <c r="AW307" s="0"/>
      <c r="AX307" s="0"/>
      <c r="BV307" s="6"/>
      <c r="BW307" s="6"/>
      <c r="BZ307" s="0"/>
      <c r="CA307" s="0"/>
    </row>
    <row r="308" customFormat="false" ht="21" hidden="false" customHeight="false" outlineLevel="0" collapsed="false">
      <c r="AW308" s="0"/>
      <c r="AX308" s="0"/>
      <c r="BV308" s="6"/>
      <c r="BW308" s="6"/>
      <c r="BZ308" s="0"/>
      <c r="CA308" s="0"/>
    </row>
    <row r="309" customFormat="false" ht="21" hidden="false" customHeight="false" outlineLevel="0" collapsed="false">
      <c r="AW309" s="0"/>
      <c r="AX309" s="0"/>
      <c r="BV309" s="6"/>
      <c r="BW309" s="6"/>
      <c r="BZ309" s="0"/>
      <c r="CA309" s="0"/>
    </row>
    <row r="310" customFormat="false" ht="21" hidden="false" customHeight="false" outlineLevel="0" collapsed="false">
      <c r="AW310" s="0"/>
      <c r="AX310" s="0"/>
      <c r="BV310" s="6"/>
      <c r="BW310" s="6"/>
      <c r="BZ310" s="0"/>
      <c r="CA310" s="0"/>
    </row>
    <row r="311" customFormat="false" ht="21" hidden="false" customHeight="false" outlineLevel="0" collapsed="false">
      <c r="AW311" s="0"/>
      <c r="AX311" s="0"/>
      <c r="BV311" s="6"/>
      <c r="BW311" s="6"/>
      <c r="BZ311" s="0"/>
      <c r="CA311" s="0"/>
    </row>
    <row r="312" customFormat="false" ht="21" hidden="false" customHeight="false" outlineLevel="0" collapsed="false">
      <c r="AW312" s="0"/>
      <c r="AX312" s="0"/>
      <c r="BV312" s="6"/>
      <c r="BW312" s="6"/>
      <c r="BZ312" s="0"/>
      <c r="CA312" s="0"/>
    </row>
    <row r="313" customFormat="false" ht="21" hidden="false" customHeight="false" outlineLevel="0" collapsed="false">
      <c r="AW313" s="0"/>
      <c r="AX313" s="0"/>
      <c r="BV313" s="6"/>
      <c r="BW313" s="6"/>
      <c r="BZ313" s="0"/>
      <c r="CA313" s="0"/>
    </row>
    <row r="314" customFormat="false" ht="21" hidden="false" customHeight="false" outlineLevel="0" collapsed="false">
      <c r="AW314" s="0"/>
      <c r="AX314" s="0"/>
      <c r="BV314" s="6"/>
      <c r="BW314" s="6"/>
      <c r="BZ314" s="0"/>
      <c r="CA314" s="0"/>
    </row>
    <row r="315" customFormat="false" ht="21" hidden="false" customHeight="false" outlineLevel="0" collapsed="false">
      <c r="AW315" s="0"/>
      <c r="AX315" s="0"/>
      <c r="BV315" s="6"/>
      <c r="BW315" s="6"/>
      <c r="BZ315" s="0"/>
      <c r="CA315" s="0"/>
    </row>
    <row r="316" customFormat="false" ht="21" hidden="false" customHeight="false" outlineLevel="0" collapsed="false">
      <c r="AW316" s="0"/>
      <c r="AX316" s="0"/>
      <c r="BV316" s="6"/>
      <c r="BW316" s="6"/>
      <c r="BZ316" s="0"/>
      <c r="CA316" s="0"/>
    </row>
    <row r="317" customFormat="false" ht="21" hidden="false" customHeight="false" outlineLevel="0" collapsed="false">
      <c r="AW317" s="0"/>
      <c r="AX317" s="0"/>
      <c r="BV317" s="6"/>
      <c r="BW317" s="6"/>
      <c r="BZ317" s="0"/>
      <c r="CA317" s="0"/>
    </row>
    <row r="318" customFormat="false" ht="21" hidden="false" customHeight="false" outlineLevel="0" collapsed="false">
      <c r="AW318" s="0"/>
      <c r="AX318" s="0"/>
      <c r="BV318" s="6"/>
      <c r="BW318" s="6"/>
      <c r="BZ318" s="0"/>
      <c r="CA318" s="0"/>
    </row>
    <row r="319" customFormat="false" ht="21" hidden="false" customHeight="false" outlineLevel="0" collapsed="false">
      <c r="AW319" s="0"/>
      <c r="AX319" s="0"/>
      <c r="BV319" s="6"/>
      <c r="BW319" s="6"/>
      <c r="BZ319" s="0"/>
      <c r="CA319" s="0"/>
    </row>
    <row r="320" customFormat="false" ht="21" hidden="false" customHeight="false" outlineLevel="0" collapsed="false">
      <c r="AW320" s="0"/>
      <c r="AX320" s="0"/>
      <c r="BV320" s="6"/>
      <c r="BW320" s="6"/>
      <c r="BZ320" s="0"/>
      <c r="CA320" s="0"/>
    </row>
    <row r="321" customFormat="false" ht="21" hidden="false" customHeight="false" outlineLevel="0" collapsed="false">
      <c r="AW321" s="0"/>
      <c r="AX321" s="0"/>
      <c r="BV321" s="6"/>
      <c r="BW321" s="6"/>
      <c r="BZ321" s="0"/>
      <c r="CA321" s="0"/>
    </row>
    <row r="322" customFormat="false" ht="21" hidden="false" customHeight="false" outlineLevel="0" collapsed="false">
      <c r="AW322" s="0"/>
      <c r="AX322" s="0"/>
      <c r="BV322" s="6"/>
      <c r="BW322" s="6"/>
      <c r="BZ322" s="0"/>
      <c r="CA322" s="0"/>
    </row>
    <row r="323" customFormat="false" ht="21" hidden="false" customHeight="false" outlineLevel="0" collapsed="false">
      <c r="AW323" s="0"/>
      <c r="AX323" s="0"/>
      <c r="BV323" s="6"/>
      <c r="BW323" s="6"/>
      <c r="BZ323" s="0"/>
      <c r="CA323" s="0"/>
    </row>
    <row r="324" customFormat="false" ht="21" hidden="false" customHeight="false" outlineLevel="0" collapsed="false">
      <c r="AW324" s="0"/>
      <c r="AX324" s="0"/>
      <c r="BV324" s="6"/>
      <c r="BW324" s="6"/>
      <c r="BZ324" s="0"/>
      <c r="CA324" s="0"/>
    </row>
    <row r="325" customFormat="false" ht="21" hidden="false" customHeight="false" outlineLevel="0" collapsed="false">
      <c r="AW325" s="0"/>
      <c r="AX325" s="0"/>
      <c r="BV325" s="6"/>
      <c r="BW325" s="6"/>
      <c r="BZ325" s="0"/>
      <c r="CA325" s="0"/>
    </row>
    <row r="326" customFormat="false" ht="21" hidden="false" customHeight="false" outlineLevel="0" collapsed="false">
      <c r="AW326" s="0"/>
      <c r="AX326" s="0"/>
      <c r="BV326" s="6"/>
      <c r="BW326" s="6"/>
      <c r="BZ326" s="0"/>
      <c r="CA326" s="0"/>
    </row>
    <row r="327" customFormat="false" ht="21" hidden="false" customHeight="false" outlineLevel="0" collapsed="false">
      <c r="AW327" s="0"/>
      <c r="AX327" s="0"/>
      <c r="BV327" s="6"/>
      <c r="BW327" s="6"/>
      <c r="BZ327" s="0"/>
      <c r="CA327" s="0"/>
    </row>
    <row r="328" customFormat="false" ht="21" hidden="false" customHeight="false" outlineLevel="0" collapsed="false">
      <c r="AW328" s="0"/>
      <c r="AX328" s="0"/>
      <c r="BV328" s="6"/>
      <c r="BW328" s="6"/>
      <c r="BZ328" s="0"/>
      <c r="CA328" s="0"/>
    </row>
    <row r="329" customFormat="false" ht="21" hidden="false" customHeight="false" outlineLevel="0" collapsed="false">
      <c r="AW329" s="0"/>
      <c r="AX329" s="0"/>
      <c r="BV329" s="6"/>
      <c r="BW329" s="6"/>
      <c r="BZ329" s="0"/>
      <c r="CA329" s="0"/>
    </row>
    <row r="330" customFormat="false" ht="21" hidden="false" customHeight="false" outlineLevel="0" collapsed="false">
      <c r="AW330" s="0"/>
      <c r="AX330" s="0"/>
      <c r="BV330" s="6"/>
      <c r="BW330" s="6"/>
      <c r="BZ330" s="0"/>
      <c r="CA330" s="0"/>
    </row>
    <row r="331" customFormat="false" ht="21" hidden="false" customHeight="false" outlineLevel="0" collapsed="false">
      <c r="AW331" s="0"/>
      <c r="AX331" s="0"/>
      <c r="BV331" s="6"/>
      <c r="BW331" s="6"/>
      <c r="BZ331" s="0"/>
      <c r="CA331" s="0"/>
    </row>
    <row r="332" customFormat="false" ht="21" hidden="false" customHeight="false" outlineLevel="0" collapsed="false">
      <c r="AW332" s="0"/>
      <c r="AX332" s="0"/>
      <c r="BV332" s="6"/>
      <c r="BW332" s="6"/>
      <c r="BZ332" s="0"/>
      <c r="CA332" s="0"/>
    </row>
    <row r="333" customFormat="false" ht="21" hidden="false" customHeight="false" outlineLevel="0" collapsed="false">
      <c r="AW333" s="0"/>
      <c r="AX333" s="0"/>
      <c r="BV333" s="6"/>
      <c r="BW333" s="6"/>
      <c r="BZ333" s="0"/>
      <c r="CA333" s="0"/>
    </row>
    <row r="334" customFormat="false" ht="21" hidden="false" customHeight="false" outlineLevel="0" collapsed="false">
      <c r="AW334" s="0"/>
      <c r="AX334" s="0"/>
      <c r="BV334" s="6"/>
      <c r="BW334" s="6"/>
      <c r="BZ334" s="0"/>
      <c r="CA334" s="0"/>
    </row>
    <row r="335" customFormat="false" ht="21" hidden="false" customHeight="false" outlineLevel="0" collapsed="false">
      <c r="AW335" s="0"/>
      <c r="AX335" s="0"/>
      <c r="BV335" s="6"/>
      <c r="BW335" s="6"/>
      <c r="BZ335" s="0"/>
      <c r="CA335" s="0"/>
    </row>
    <row r="336" customFormat="false" ht="21" hidden="false" customHeight="false" outlineLevel="0" collapsed="false">
      <c r="AW336" s="0"/>
      <c r="AX336" s="0"/>
      <c r="BV336" s="6"/>
      <c r="BW336" s="6"/>
      <c r="BZ336" s="0"/>
      <c r="CA336" s="0"/>
    </row>
    <row r="337" customFormat="false" ht="21" hidden="false" customHeight="false" outlineLevel="0" collapsed="false">
      <c r="AW337" s="0"/>
      <c r="AX337" s="0"/>
      <c r="BV337" s="6"/>
      <c r="BW337" s="6"/>
      <c r="BZ337" s="0"/>
      <c r="CA337" s="0"/>
    </row>
    <row r="338" customFormat="false" ht="21" hidden="false" customHeight="false" outlineLevel="0" collapsed="false">
      <c r="AW338" s="0"/>
      <c r="AX338" s="0"/>
      <c r="BV338" s="6"/>
      <c r="BW338" s="6"/>
      <c r="BZ338" s="0"/>
      <c r="CA338" s="0"/>
    </row>
    <row r="339" customFormat="false" ht="21" hidden="false" customHeight="false" outlineLevel="0" collapsed="false">
      <c r="AW339" s="0"/>
      <c r="AX339" s="0"/>
      <c r="BV339" s="6"/>
      <c r="BW339" s="6"/>
      <c r="BZ339" s="0"/>
      <c r="CA339" s="0"/>
    </row>
    <row r="340" customFormat="false" ht="21" hidden="false" customHeight="false" outlineLevel="0" collapsed="false">
      <c r="AW340" s="0"/>
      <c r="AX340" s="0"/>
      <c r="BV340" s="6"/>
      <c r="BW340" s="6"/>
      <c r="BZ340" s="0"/>
      <c r="CA340" s="0"/>
    </row>
    <row r="341" customFormat="false" ht="21" hidden="false" customHeight="false" outlineLevel="0" collapsed="false">
      <c r="AW341" s="0"/>
      <c r="AX341" s="0"/>
      <c r="BV341" s="6"/>
      <c r="BW341" s="6"/>
      <c r="BZ341" s="0"/>
      <c r="CA341" s="0"/>
    </row>
    <row r="342" customFormat="false" ht="21" hidden="false" customHeight="false" outlineLevel="0" collapsed="false">
      <c r="AW342" s="0"/>
      <c r="AX342" s="0"/>
      <c r="BV342" s="6"/>
      <c r="BW342" s="6"/>
      <c r="BZ342" s="0"/>
      <c r="CA342" s="0"/>
    </row>
    <row r="343" customFormat="false" ht="21" hidden="false" customHeight="false" outlineLevel="0" collapsed="false">
      <c r="AW343" s="0"/>
      <c r="AX343" s="0"/>
      <c r="BV343" s="6"/>
      <c r="BW343" s="6"/>
      <c r="BZ343" s="0"/>
      <c r="CA343" s="0"/>
    </row>
    <row r="344" customFormat="false" ht="21" hidden="false" customHeight="false" outlineLevel="0" collapsed="false">
      <c r="AW344" s="0"/>
      <c r="AX344" s="0"/>
      <c r="BV344" s="6"/>
      <c r="BW344" s="6"/>
      <c r="BZ344" s="0"/>
      <c r="CA344" s="0"/>
    </row>
    <row r="345" customFormat="false" ht="21" hidden="false" customHeight="false" outlineLevel="0" collapsed="false">
      <c r="AW345" s="0"/>
      <c r="AX345" s="0"/>
      <c r="BV345" s="6"/>
      <c r="BW345" s="6"/>
      <c r="BZ345" s="0"/>
      <c r="CA345" s="0"/>
    </row>
    <row r="346" customFormat="false" ht="21" hidden="false" customHeight="false" outlineLevel="0" collapsed="false">
      <c r="AW346" s="0"/>
      <c r="AX346" s="0"/>
      <c r="BV346" s="6"/>
      <c r="BW346" s="6"/>
      <c r="BZ346" s="0"/>
      <c r="CA346" s="0"/>
    </row>
    <row r="347" customFormat="false" ht="21" hidden="false" customHeight="false" outlineLevel="0" collapsed="false">
      <c r="AW347" s="0"/>
      <c r="AX347" s="0"/>
      <c r="BV347" s="6"/>
      <c r="BW347" s="6"/>
      <c r="BZ347" s="0"/>
      <c r="CA347" s="0"/>
    </row>
    <row r="348" customFormat="false" ht="21" hidden="false" customHeight="false" outlineLevel="0" collapsed="false">
      <c r="AW348" s="0"/>
      <c r="AX348" s="0"/>
      <c r="BV348" s="6"/>
      <c r="BW348" s="6"/>
      <c r="BZ348" s="0"/>
      <c r="CA348" s="0"/>
    </row>
    <row r="349" customFormat="false" ht="21" hidden="false" customHeight="false" outlineLevel="0" collapsed="false">
      <c r="AW349" s="0"/>
      <c r="AX349" s="0"/>
      <c r="BV349" s="6"/>
      <c r="BW349" s="6"/>
      <c r="BZ349" s="0"/>
      <c r="CA349" s="0"/>
    </row>
    <row r="350" customFormat="false" ht="21" hidden="false" customHeight="false" outlineLevel="0" collapsed="false">
      <c r="AW350" s="0"/>
      <c r="AX350" s="0"/>
      <c r="BV350" s="6"/>
      <c r="BW350" s="6"/>
      <c r="BZ350" s="0"/>
      <c r="CA350" s="0"/>
    </row>
    <row r="351" customFormat="false" ht="21" hidden="false" customHeight="false" outlineLevel="0" collapsed="false">
      <c r="AW351" s="0"/>
      <c r="AX351" s="0"/>
      <c r="BV351" s="6"/>
      <c r="BW351" s="6"/>
      <c r="BZ351" s="0"/>
      <c r="CA351" s="0"/>
    </row>
    <row r="352" customFormat="false" ht="21" hidden="false" customHeight="false" outlineLevel="0" collapsed="false">
      <c r="AW352" s="0"/>
      <c r="AX352" s="0"/>
      <c r="BV352" s="6"/>
      <c r="BW352" s="6"/>
      <c r="BZ352" s="0"/>
      <c r="CA352" s="0"/>
    </row>
    <row r="353" customFormat="false" ht="21" hidden="false" customHeight="false" outlineLevel="0" collapsed="false">
      <c r="AW353" s="0"/>
      <c r="AX353" s="0"/>
      <c r="BV353" s="6"/>
      <c r="BW353" s="6"/>
      <c r="BZ353" s="0"/>
      <c r="CA353" s="0"/>
    </row>
    <row r="354" customFormat="false" ht="21" hidden="false" customHeight="false" outlineLevel="0" collapsed="false">
      <c r="AW354" s="0"/>
      <c r="AX354" s="0"/>
      <c r="BV354" s="6"/>
      <c r="BW354" s="6"/>
      <c r="BZ354" s="0"/>
      <c r="CA354" s="0"/>
    </row>
    <row r="355" customFormat="false" ht="21" hidden="false" customHeight="false" outlineLevel="0" collapsed="false">
      <c r="AW355" s="0"/>
      <c r="AX355" s="0"/>
      <c r="BV355" s="6"/>
      <c r="BW355" s="6"/>
      <c r="BZ355" s="0"/>
      <c r="CA355" s="0"/>
    </row>
    <row r="356" customFormat="false" ht="21" hidden="false" customHeight="false" outlineLevel="0" collapsed="false">
      <c r="AW356" s="0"/>
      <c r="AX356" s="0"/>
      <c r="BV356" s="6"/>
      <c r="BW356" s="6"/>
      <c r="BZ356" s="0"/>
      <c r="CA356" s="0"/>
    </row>
    <row r="357" customFormat="false" ht="21" hidden="false" customHeight="false" outlineLevel="0" collapsed="false">
      <c r="AW357" s="0"/>
      <c r="AX357" s="0"/>
      <c r="BV357" s="6"/>
      <c r="BW357" s="6"/>
      <c r="BZ357" s="0"/>
      <c r="CA357" s="0"/>
    </row>
    <row r="358" customFormat="false" ht="21" hidden="false" customHeight="false" outlineLevel="0" collapsed="false">
      <c r="AW358" s="0"/>
      <c r="AX358" s="0"/>
      <c r="BV358" s="6"/>
      <c r="BW358" s="6"/>
      <c r="BZ358" s="0"/>
      <c r="CA358" s="0"/>
    </row>
    <row r="359" customFormat="false" ht="21" hidden="false" customHeight="false" outlineLevel="0" collapsed="false">
      <c r="AW359" s="0"/>
      <c r="AX359" s="0"/>
      <c r="BV359" s="6"/>
      <c r="BW359" s="6"/>
      <c r="BZ359" s="0"/>
      <c r="CA359" s="0"/>
    </row>
    <row r="360" customFormat="false" ht="21" hidden="false" customHeight="false" outlineLevel="0" collapsed="false">
      <c r="AW360" s="0"/>
      <c r="AX360" s="0"/>
      <c r="BV360" s="6"/>
      <c r="BW360" s="6"/>
      <c r="BZ360" s="0"/>
      <c r="CA360" s="0"/>
    </row>
    <row r="361" customFormat="false" ht="21" hidden="false" customHeight="false" outlineLevel="0" collapsed="false">
      <c r="AW361" s="0"/>
      <c r="AX361" s="0"/>
      <c r="BV361" s="6"/>
      <c r="BW361" s="6"/>
      <c r="BZ361" s="0"/>
      <c r="CA361" s="0"/>
    </row>
    <row r="362" customFormat="false" ht="21" hidden="false" customHeight="false" outlineLevel="0" collapsed="false">
      <c r="AW362" s="0"/>
      <c r="AX362" s="0"/>
      <c r="BV362" s="6"/>
      <c r="BW362" s="6"/>
      <c r="BZ362" s="0"/>
      <c r="CA362" s="0"/>
    </row>
    <row r="363" customFormat="false" ht="21" hidden="false" customHeight="false" outlineLevel="0" collapsed="false">
      <c r="AW363" s="0"/>
      <c r="AX363" s="0"/>
      <c r="BV363" s="6"/>
      <c r="BW363" s="6"/>
      <c r="BZ363" s="0"/>
      <c r="CA363" s="0"/>
    </row>
    <row r="364" customFormat="false" ht="21" hidden="false" customHeight="false" outlineLevel="0" collapsed="false">
      <c r="AW364" s="0"/>
      <c r="AX364" s="0"/>
      <c r="BV364" s="6"/>
      <c r="BW364" s="6"/>
      <c r="BZ364" s="0"/>
      <c r="CA364" s="0"/>
    </row>
    <row r="365" customFormat="false" ht="21" hidden="false" customHeight="false" outlineLevel="0" collapsed="false">
      <c r="AW365" s="0"/>
      <c r="AX365" s="0"/>
      <c r="BV365" s="6"/>
      <c r="BW365" s="6"/>
      <c r="BZ365" s="0"/>
      <c r="CA365" s="0"/>
    </row>
    <row r="366" customFormat="false" ht="21" hidden="false" customHeight="false" outlineLevel="0" collapsed="false">
      <c r="AW366" s="0"/>
      <c r="AX366" s="0"/>
      <c r="BV366" s="6"/>
      <c r="BW366" s="6"/>
      <c r="BZ366" s="0"/>
      <c r="CA366" s="0"/>
    </row>
    <row r="367" customFormat="false" ht="21" hidden="false" customHeight="false" outlineLevel="0" collapsed="false">
      <c r="AW367" s="0"/>
      <c r="AX367" s="0"/>
      <c r="BV367" s="6"/>
      <c r="BW367" s="6"/>
      <c r="BZ367" s="0"/>
      <c r="CA367" s="0"/>
    </row>
    <row r="368" customFormat="false" ht="21" hidden="false" customHeight="false" outlineLevel="0" collapsed="false">
      <c r="AW368" s="0"/>
      <c r="AX368" s="0"/>
      <c r="BV368" s="6"/>
      <c r="BW368" s="6"/>
      <c r="BZ368" s="0"/>
      <c r="CA368" s="0"/>
    </row>
    <row r="369" customFormat="false" ht="21" hidden="false" customHeight="false" outlineLevel="0" collapsed="false">
      <c r="AW369" s="0"/>
      <c r="AX369" s="0"/>
      <c r="BV369" s="6"/>
      <c r="BW369" s="6"/>
      <c r="BZ369" s="0"/>
      <c r="CA369" s="0"/>
    </row>
    <row r="370" customFormat="false" ht="21" hidden="false" customHeight="false" outlineLevel="0" collapsed="false">
      <c r="AW370" s="0"/>
      <c r="AX370" s="0"/>
      <c r="BV370" s="6"/>
      <c r="BW370" s="6"/>
      <c r="BZ370" s="0"/>
      <c r="CA370" s="0"/>
    </row>
    <row r="371" customFormat="false" ht="21" hidden="false" customHeight="false" outlineLevel="0" collapsed="false">
      <c r="AW371" s="0"/>
      <c r="AX371" s="0"/>
      <c r="BV371" s="6"/>
      <c r="BW371" s="6"/>
      <c r="BZ371" s="0"/>
      <c r="CA371" s="0"/>
    </row>
    <row r="372" customFormat="false" ht="21" hidden="false" customHeight="false" outlineLevel="0" collapsed="false">
      <c r="AW372" s="0"/>
      <c r="AX372" s="0"/>
      <c r="BV372" s="6"/>
      <c r="BW372" s="6"/>
      <c r="BZ372" s="0"/>
      <c r="CA372" s="0"/>
    </row>
    <row r="373" customFormat="false" ht="21" hidden="false" customHeight="false" outlineLevel="0" collapsed="false">
      <c r="AW373" s="0"/>
      <c r="AX373" s="0"/>
      <c r="BV373" s="6"/>
      <c r="BW373" s="6"/>
      <c r="BZ373" s="0"/>
      <c r="CA373" s="0"/>
    </row>
    <row r="374" customFormat="false" ht="21" hidden="false" customHeight="false" outlineLevel="0" collapsed="false">
      <c r="AW374" s="0"/>
      <c r="AX374" s="0"/>
      <c r="BV374" s="6"/>
      <c r="BW374" s="6"/>
      <c r="BZ374" s="0"/>
      <c r="CA374" s="0"/>
    </row>
    <row r="375" customFormat="false" ht="21" hidden="false" customHeight="false" outlineLevel="0" collapsed="false">
      <c r="AW375" s="0"/>
      <c r="AX375" s="0"/>
      <c r="BV375" s="6"/>
      <c r="BW375" s="6"/>
      <c r="BZ375" s="0"/>
      <c r="CA375" s="0"/>
    </row>
    <row r="376" customFormat="false" ht="21" hidden="false" customHeight="false" outlineLevel="0" collapsed="false">
      <c r="AW376" s="0"/>
      <c r="AX376" s="0"/>
      <c r="BV376" s="6"/>
      <c r="BW376" s="6"/>
      <c r="BZ376" s="0"/>
      <c r="CA376" s="0"/>
    </row>
    <row r="377" customFormat="false" ht="21" hidden="false" customHeight="false" outlineLevel="0" collapsed="false">
      <c r="AW377" s="0"/>
      <c r="AX377" s="0"/>
      <c r="BV377" s="6"/>
      <c r="BW377" s="6"/>
      <c r="BZ377" s="0"/>
      <c r="CA377" s="0"/>
    </row>
    <row r="378" customFormat="false" ht="21" hidden="false" customHeight="false" outlineLevel="0" collapsed="false">
      <c r="AW378" s="0"/>
      <c r="AX378" s="0"/>
      <c r="BV378" s="6"/>
      <c r="BW378" s="6"/>
      <c r="BZ378" s="0"/>
      <c r="CA378" s="0"/>
    </row>
    <row r="379" customFormat="false" ht="21" hidden="false" customHeight="false" outlineLevel="0" collapsed="false">
      <c r="AW379" s="0"/>
      <c r="AX379" s="0"/>
      <c r="BV379" s="6"/>
      <c r="BW379" s="6"/>
      <c r="BZ379" s="0"/>
      <c r="CA379" s="0"/>
    </row>
    <row r="380" customFormat="false" ht="21" hidden="false" customHeight="false" outlineLevel="0" collapsed="false">
      <c r="AW380" s="0"/>
      <c r="AX380" s="0"/>
      <c r="BV380" s="6"/>
      <c r="BW380" s="6"/>
      <c r="BZ380" s="0"/>
      <c r="CA380" s="0"/>
    </row>
    <row r="381" customFormat="false" ht="21" hidden="false" customHeight="false" outlineLevel="0" collapsed="false">
      <c r="AW381" s="0"/>
      <c r="AX381" s="0"/>
      <c r="BV381" s="6"/>
      <c r="BW381" s="6"/>
      <c r="BZ381" s="0"/>
      <c r="CA381" s="0"/>
    </row>
    <row r="382" customFormat="false" ht="21" hidden="false" customHeight="false" outlineLevel="0" collapsed="false">
      <c r="AW382" s="0"/>
      <c r="AX382" s="0"/>
      <c r="BV382" s="6"/>
      <c r="BW382" s="6"/>
      <c r="BZ382" s="0"/>
      <c r="CA382" s="0"/>
    </row>
    <row r="383" customFormat="false" ht="21" hidden="false" customHeight="false" outlineLevel="0" collapsed="false">
      <c r="AW383" s="0"/>
      <c r="AX383" s="0"/>
      <c r="BV383" s="6"/>
      <c r="BW383" s="6"/>
      <c r="BZ383" s="0"/>
      <c r="CA383" s="0"/>
    </row>
    <row r="384" customFormat="false" ht="21" hidden="false" customHeight="false" outlineLevel="0" collapsed="false">
      <c r="AW384" s="0"/>
      <c r="AX384" s="0"/>
      <c r="BV384" s="6"/>
      <c r="BW384" s="6"/>
      <c r="BZ384" s="0"/>
      <c r="CA384" s="0"/>
    </row>
    <row r="385" customFormat="false" ht="21" hidden="false" customHeight="false" outlineLevel="0" collapsed="false">
      <c r="AW385" s="0"/>
      <c r="AX385" s="0"/>
      <c r="BV385" s="6"/>
      <c r="BW385" s="6"/>
      <c r="BZ385" s="0"/>
      <c r="CA385" s="0"/>
    </row>
    <row r="386" customFormat="false" ht="21" hidden="false" customHeight="false" outlineLevel="0" collapsed="false">
      <c r="AW386" s="0"/>
      <c r="AX386" s="0"/>
      <c r="BV386" s="6"/>
      <c r="BW386" s="6"/>
      <c r="BZ386" s="0"/>
      <c r="CA386" s="0"/>
    </row>
    <row r="387" customFormat="false" ht="21" hidden="false" customHeight="false" outlineLevel="0" collapsed="false">
      <c r="AW387" s="0"/>
      <c r="AX387" s="0"/>
      <c r="BV387" s="6"/>
      <c r="BW387" s="6"/>
      <c r="BZ387" s="0"/>
      <c r="CA387" s="0"/>
    </row>
    <row r="388" customFormat="false" ht="21" hidden="false" customHeight="false" outlineLevel="0" collapsed="false">
      <c r="AW388" s="0"/>
      <c r="AX388" s="0"/>
      <c r="BV388" s="6"/>
      <c r="BW388" s="6"/>
      <c r="BZ388" s="0"/>
      <c r="CA388" s="0"/>
    </row>
    <row r="389" customFormat="false" ht="21" hidden="false" customHeight="false" outlineLevel="0" collapsed="false">
      <c r="AW389" s="0"/>
      <c r="AX389" s="0"/>
      <c r="BV389" s="6"/>
      <c r="BW389" s="6"/>
      <c r="BZ389" s="0"/>
      <c r="CA389" s="0"/>
    </row>
    <row r="390" customFormat="false" ht="21" hidden="false" customHeight="false" outlineLevel="0" collapsed="false">
      <c r="AW390" s="0"/>
      <c r="AX390" s="0"/>
      <c r="BV390" s="6"/>
      <c r="BW390" s="6"/>
      <c r="BZ390" s="0"/>
      <c r="CA390" s="0"/>
    </row>
    <row r="391" customFormat="false" ht="21" hidden="false" customHeight="false" outlineLevel="0" collapsed="false">
      <c r="AW391" s="0"/>
      <c r="AX391" s="0"/>
      <c r="BV391" s="6"/>
      <c r="BW391" s="6"/>
      <c r="BZ391" s="0"/>
      <c r="CA391" s="0"/>
    </row>
    <row r="392" customFormat="false" ht="21" hidden="false" customHeight="false" outlineLevel="0" collapsed="false">
      <c r="AW392" s="0"/>
      <c r="AX392" s="0"/>
      <c r="BV392" s="6"/>
      <c r="BW392" s="6"/>
      <c r="BZ392" s="0"/>
      <c r="CA392" s="0"/>
    </row>
    <row r="393" customFormat="false" ht="21" hidden="false" customHeight="false" outlineLevel="0" collapsed="false">
      <c r="AW393" s="0"/>
      <c r="AX393" s="0"/>
      <c r="BV393" s="6"/>
      <c r="BW393" s="6"/>
      <c r="BZ393" s="0"/>
      <c r="CA393" s="0"/>
    </row>
    <row r="394" customFormat="false" ht="21" hidden="false" customHeight="false" outlineLevel="0" collapsed="false">
      <c r="AW394" s="0"/>
      <c r="AX394" s="0"/>
      <c r="BV394" s="6"/>
      <c r="BW394" s="6"/>
      <c r="BZ394" s="0"/>
      <c r="CA394" s="0"/>
    </row>
    <row r="395" customFormat="false" ht="21" hidden="false" customHeight="false" outlineLevel="0" collapsed="false">
      <c r="AW395" s="0"/>
      <c r="AX395" s="0"/>
      <c r="BV395" s="6"/>
      <c r="BW395" s="6"/>
      <c r="BZ395" s="0"/>
      <c r="CA395" s="0"/>
    </row>
    <row r="396" customFormat="false" ht="21" hidden="false" customHeight="false" outlineLevel="0" collapsed="false">
      <c r="AW396" s="0"/>
      <c r="AX396" s="0"/>
      <c r="BV396" s="6"/>
      <c r="BW396" s="6"/>
      <c r="BZ396" s="0"/>
      <c r="CA396" s="0"/>
    </row>
    <row r="397" customFormat="false" ht="21" hidden="false" customHeight="false" outlineLevel="0" collapsed="false">
      <c r="AW397" s="0"/>
      <c r="AX397" s="0"/>
      <c r="BV397" s="6"/>
      <c r="BW397" s="6"/>
      <c r="BZ397" s="0"/>
      <c r="CA397" s="0"/>
    </row>
    <row r="398" customFormat="false" ht="21" hidden="false" customHeight="false" outlineLevel="0" collapsed="false">
      <c r="AW398" s="0"/>
      <c r="AX398" s="0"/>
      <c r="BV398" s="6"/>
      <c r="BW398" s="6"/>
      <c r="BZ398" s="0"/>
      <c r="CA398" s="0"/>
    </row>
    <row r="399" customFormat="false" ht="21" hidden="false" customHeight="false" outlineLevel="0" collapsed="false">
      <c r="AW399" s="0"/>
      <c r="AX399" s="0"/>
      <c r="BV399" s="6"/>
      <c r="BW399" s="6"/>
      <c r="BZ399" s="0"/>
      <c r="CA399" s="0"/>
    </row>
    <row r="400" customFormat="false" ht="21" hidden="false" customHeight="false" outlineLevel="0" collapsed="false">
      <c r="AW400" s="0"/>
      <c r="AX400" s="0"/>
      <c r="BV400" s="6"/>
      <c r="BW400" s="6"/>
      <c r="BZ400" s="0"/>
      <c r="CA400" s="0"/>
    </row>
    <row r="401" customFormat="false" ht="21" hidden="false" customHeight="false" outlineLevel="0" collapsed="false">
      <c r="AW401" s="0"/>
      <c r="AX401" s="0"/>
      <c r="BV401" s="6"/>
      <c r="BW401" s="6"/>
      <c r="BZ401" s="0"/>
      <c r="CA401" s="0"/>
    </row>
    <row r="402" customFormat="false" ht="21" hidden="false" customHeight="false" outlineLevel="0" collapsed="false">
      <c r="AW402" s="0"/>
      <c r="AX402" s="0"/>
      <c r="BV402" s="6"/>
      <c r="BW402" s="6"/>
      <c r="BZ402" s="0"/>
      <c r="CA402" s="0"/>
    </row>
    <row r="403" customFormat="false" ht="21" hidden="false" customHeight="false" outlineLevel="0" collapsed="false">
      <c r="AW403" s="0"/>
      <c r="AX403" s="0"/>
      <c r="BV403" s="6"/>
      <c r="BW403" s="6"/>
      <c r="BZ403" s="0"/>
      <c r="CA403" s="0"/>
    </row>
    <row r="404" customFormat="false" ht="21" hidden="false" customHeight="false" outlineLevel="0" collapsed="false">
      <c r="AW404" s="0"/>
      <c r="AX404" s="0"/>
      <c r="BV404" s="6"/>
      <c r="BW404" s="6"/>
      <c r="BZ404" s="0"/>
      <c r="CA404" s="0"/>
    </row>
    <row r="405" customFormat="false" ht="21" hidden="false" customHeight="false" outlineLevel="0" collapsed="false">
      <c r="AW405" s="0"/>
      <c r="AX405" s="0"/>
      <c r="BV405" s="6"/>
      <c r="BW405" s="6"/>
      <c r="BZ405" s="0"/>
      <c r="CA405" s="0"/>
    </row>
    <row r="406" customFormat="false" ht="21" hidden="false" customHeight="false" outlineLevel="0" collapsed="false">
      <c r="AW406" s="0"/>
      <c r="AX406" s="0"/>
      <c r="BV406" s="6"/>
      <c r="BW406" s="6"/>
      <c r="BZ406" s="0"/>
      <c r="CA406" s="0"/>
    </row>
    <row r="407" customFormat="false" ht="21" hidden="false" customHeight="false" outlineLevel="0" collapsed="false">
      <c r="AW407" s="0"/>
      <c r="AX407" s="0"/>
      <c r="BV407" s="6"/>
      <c r="BW407" s="6"/>
      <c r="BZ407" s="0"/>
      <c r="CA407" s="0"/>
    </row>
    <row r="408" customFormat="false" ht="21" hidden="false" customHeight="false" outlineLevel="0" collapsed="false">
      <c r="AW408" s="0"/>
      <c r="AX408" s="0"/>
      <c r="BV408" s="6"/>
      <c r="BW408" s="6"/>
      <c r="BZ408" s="0"/>
      <c r="CA408" s="0"/>
    </row>
    <row r="409" customFormat="false" ht="21" hidden="false" customHeight="false" outlineLevel="0" collapsed="false">
      <c r="AW409" s="0"/>
      <c r="AX409" s="0"/>
      <c r="BV409" s="6"/>
      <c r="BW409" s="6"/>
      <c r="BZ409" s="0"/>
      <c r="CA409" s="0"/>
    </row>
    <row r="410" customFormat="false" ht="21" hidden="false" customHeight="false" outlineLevel="0" collapsed="false">
      <c r="AW410" s="0"/>
      <c r="AX410" s="0"/>
      <c r="BV410" s="6"/>
      <c r="BW410" s="6"/>
      <c r="BZ410" s="0"/>
      <c r="CA410" s="0"/>
    </row>
    <row r="411" customFormat="false" ht="21" hidden="false" customHeight="false" outlineLevel="0" collapsed="false">
      <c r="AW411" s="0"/>
      <c r="AX411" s="0"/>
      <c r="BV411" s="6"/>
      <c r="BW411" s="6"/>
      <c r="BZ411" s="0"/>
      <c r="CA411" s="0"/>
    </row>
    <row r="412" customFormat="false" ht="21" hidden="false" customHeight="false" outlineLevel="0" collapsed="false">
      <c r="AW412" s="0"/>
      <c r="AX412" s="0"/>
      <c r="BV412" s="6"/>
      <c r="BW412" s="6"/>
      <c r="BZ412" s="0"/>
      <c r="CA412" s="0"/>
    </row>
    <row r="413" customFormat="false" ht="21" hidden="false" customHeight="false" outlineLevel="0" collapsed="false">
      <c r="AW413" s="0"/>
      <c r="AX413" s="0"/>
      <c r="BV413" s="6"/>
      <c r="BW413" s="6"/>
      <c r="BZ413" s="0"/>
      <c r="CA413" s="0"/>
    </row>
    <row r="414" customFormat="false" ht="21" hidden="false" customHeight="false" outlineLevel="0" collapsed="false">
      <c r="AW414" s="0"/>
      <c r="AX414" s="0"/>
      <c r="BV414" s="6"/>
      <c r="BW414" s="6"/>
      <c r="BZ414" s="0"/>
      <c r="CA414" s="0"/>
    </row>
    <row r="415" customFormat="false" ht="21" hidden="false" customHeight="false" outlineLevel="0" collapsed="false">
      <c r="AW415" s="0"/>
      <c r="AX415" s="0"/>
      <c r="BV415" s="6"/>
      <c r="BW415" s="6"/>
      <c r="BZ415" s="0"/>
      <c r="CA415" s="0"/>
    </row>
    <row r="416" customFormat="false" ht="21" hidden="false" customHeight="false" outlineLevel="0" collapsed="false">
      <c r="AW416" s="0"/>
      <c r="AX416" s="0"/>
      <c r="BV416" s="6"/>
      <c r="BW416" s="6"/>
      <c r="BZ416" s="0"/>
      <c r="CA416" s="0"/>
    </row>
    <row r="417" customFormat="false" ht="21" hidden="false" customHeight="false" outlineLevel="0" collapsed="false">
      <c r="AW417" s="0"/>
      <c r="AX417" s="0"/>
      <c r="BV417" s="6"/>
      <c r="BW417" s="6"/>
      <c r="BZ417" s="0"/>
      <c r="CA417" s="0"/>
    </row>
    <row r="418" customFormat="false" ht="21" hidden="false" customHeight="false" outlineLevel="0" collapsed="false">
      <c r="AW418" s="0"/>
      <c r="AX418" s="0"/>
      <c r="BV418" s="6"/>
      <c r="BW418" s="6"/>
      <c r="BZ418" s="0"/>
      <c r="CA418" s="0"/>
    </row>
    <row r="419" customFormat="false" ht="21" hidden="false" customHeight="false" outlineLevel="0" collapsed="false">
      <c r="AW419" s="0"/>
      <c r="AX419" s="0"/>
      <c r="BV419" s="6"/>
      <c r="BW419" s="6"/>
      <c r="BZ419" s="0"/>
      <c r="CA419" s="0"/>
    </row>
    <row r="420" customFormat="false" ht="21" hidden="false" customHeight="false" outlineLevel="0" collapsed="false">
      <c r="AW420" s="0"/>
      <c r="AX420" s="0"/>
      <c r="BV420" s="6"/>
      <c r="BW420" s="6"/>
      <c r="BZ420" s="0"/>
      <c r="CA420" s="0"/>
    </row>
    <row r="421" customFormat="false" ht="21" hidden="false" customHeight="false" outlineLevel="0" collapsed="false">
      <c r="AW421" s="0"/>
      <c r="AX421" s="0"/>
      <c r="BV421" s="6"/>
      <c r="BW421" s="6"/>
      <c r="BZ421" s="0"/>
      <c r="CA421" s="0"/>
    </row>
    <row r="422" customFormat="false" ht="21" hidden="false" customHeight="false" outlineLevel="0" collapsed="false">
      <c r="AW422" s="0"/>
      <c r="AX422" s="0"/>
      <c r="BV422" s="6"/>
      <c r="BW422" s="6"/>
      <c r="BZ422" s="0"/>
      <c r="CA422" s="0"/>
    </row>
    <row r="423" customFormat="false" ht="21" hidden="false" customHeight="false" outlineLevel="0" collapsed="false">
      <c r="AW423" s="0"/>
      <c r="AX423" s="0"/>
      <c r="BV423" s="6"/>
      <c r="BW423" s="6"/>
      <c r="BZ423" s="0"/>
      <c r="CA423" s="0"/>
    </row>
    <row r="424" customFormat="false" ht="21" hidden="false" customHeight="false" outlineLevel="0" collapsed="false">
      <c r="AW424" s="0"/>
      <c r="AX424" s="0"/>
      <c r="BV424" s="6"/>
      <c r="BW424" s="6"/>
      <c r="BZ424" s="0"/>
      <c r="CA424" s="0"/>
    </row>
    <row r="425" customFormat="false" ht="21" hidden="false" customHeight="false" outlineLevel="0" collapsed="false">
      <c r="AW425" s="0"/>
      <c r="AX425" s="0"/>
      <c r="BV425" s="6"/>
      <c r="BW425" s="6"/>
      <c r="BZ425" s="0"/>
      <c r="CA425" s="0"/>
    </row>
    <row r="426" customFormat="false" ht="21" hidden="false" customHeight="false" outlineLevel="0" collapsed="false">
      <c r="AW426" s="0"/>
      <c r="AX426" s="0"/>
      <c r="BV426" s="6"/>
      <c r="BW426" s="6"/>
      <c r="BZ426" s="0"/>
      <c r="CA426" s="0"/>
    </row>
    <row r="427" customFormat="false" ht="21" hidden="false" customHeight="false" outlineLevel="0" collapsed="false">
      <c r="AW427" s="0"/>
      <c r="AX427" s="0"/>
      <c r="BV427" s="6"/>
      <c r="BW427" s="6"/>
      <c r="BZ427" s="0"/>
      <c r="CA427" s="0"/>
    </row>
    <row r="428" customFormat="false" ht="21" hidden="false" customHeight="false" outlineLevel="0" collapsed="false">
      <c r="AW428" s="0"/>
      <c r="AX428" s="0"/>
      <c r="BV428" s="6"/>
      <c r="BW428" s="6"/>
      <c r="BZ428" s="0"/>
      <c r="CA428" s="0"/>
    </row>
    <row r="429" customFormat="false" ht="21" hidden="false" customHeight="false" outlineLevel="0" collapsed="false">
      <c r="AW429" s="0"/>
      <c r="AX429" s="0"/>
      <c r="BV429" s="6"/>
      <c r="BW429" s="6"/>
      <c r="BZ429" s="0"/>
      <c r="CA429" s="0"/>
    </row>
    <row r="430" customFormat="false" ht="21" hidden="false" customHeight="false" outlineLevel="0" collapsed="false">
      <c r="AW430" s="0"/>
      <c r="AX430" s="0"/>
      <c r="BV430" s="6"/>
      <c r="BW430" s="6"/>
      <c r="BZ430" s="0"/>
      <c r="CA430" s="0"/>
    </row>
    <row r="431" customFormat="false" ht="21" hidden="false" customHeight="false" outlineLevel="0" collapsed="false">
      <c r="AW431" s="0"/>
      <c r="AX431" s="0"/>
      <c r="BV431" s="6"/>
      <c r="BW431" s="6"/>
      <c r="BZ431" s="0"/>
      <c r="CA431" s="0"/>
    </row>
    <row r="432" customFormat="false" ht="21" hidden="false" customHeight="false" outlineLevel="0" collapsed="false">
      <c r="AW432" s="0"/>
      <c r="AX432" s="0"/>
      <c r="BV432" s="6"/>
      <c r="BW432" s="6"/>
      <c r="BZ432" s="0"/>
      <c r="CA432" s="0"/>
    </row>
    <row r="433" customFormat="false" ht="21" hidden="false" customHeight="false" outlineLevel="0" collapsed="false">
      <c r="AW433" s="0"/>
      <c r="AX433" s="0"/>
      <c r="BV433" s="6"/>
      <c r="BW433" s="6"/>
      <c r="BZ433" s="0"/>
      <c r="CA433" s="0"/>
    </row>
    <row r="434" customFormat="false" ht="21" hidden="false" customHeight="false" outlineLevel="0" collapsed="false">
      <c r="AW434" s="0"/>
      <c r="AX434" s="0"/>
      <c r="BV434" s="6"/>
      <c r="BW434" s="6"/>
      <c r="BZ434" s="0"/>
      <c r="CA434" s="0"/>
    </row>
    <row r="435" customFormat="false" ht="21" hidden="false" customHeight="false" outlineLevel="0" collapsed="false">
      <c r="AW435" s="0"/>
      <c r="AX435" s="0"/>
      <c r="BV435" s="6"/>
      <c r="BW435" s="6"/>
      <c r="BZ435" s="0"/>
      <c r="CA435" s="0"/>
    </row>
    <row r="436" customFormat="false" ht="21" hidden="false" customHeight="false" outlineLevel="0" collapsed="false">
      <c r="AW436" s="0"/>
      <c r="AX436" s="0"/>
      <c r="BV436" s="6"/>
      <c r="BW436" s="6"/>
      <c r="BZ436" s="0"/>
      <c r="CA436" s="0"/>
    </row>
    <row r="437" customFormat="false" ht="21" hidden="false" customHeight="false" outlineLevel="0" collapsed="false">
      <c r="AW437" s="0"/>
      <c r="AX437" s="0"/>
      <c r="BV437" s="6"/>
      <c r="BW437" s="6"/>
      <c r="BZ437" s="0"/>
      <c r="CA437" s="0"/>
    </row>
    <row r="438" customFormat="false" ht="21" hidden="false" customHeight="false" outlineLevel="0" collapsed="false">
      <c r="AW438" s="0"/>
      <c r="AX438" s="0"/>
      <c r="BV438" s="6"/>
      <c r="BW438" s="6"/>
      <c r="BZ438" s="0"/>
      <c r="CA438" s="0"/>
    </row>
    <row r="439" customFormat="false" ht="21" hidden="false" customHeight="false" outlineLevel="0" collapsed="false">
      <c r="AW439" s="0"/>
      <c r="AX439" s="0"/>
      <c r="BV439" s="6"/>
      <c r="BW439" s="6"/>
      <c r="BZ439" s="0"/>
      <c r="CA439" s="0"/>
    </row>
    <row r="440" customFormat="false" ht="21" hidden="false" customHeight="false" outlineLevel="0" collapsed="false">
      <c r="AW440" s="0"/>
      <c r="AX440" s="0"/>
      <c r="BV440" s="6"/>
      <c r="BW440" s="6"/>
      <c r="BZ440" s="0"/>
      <c r="CA440" s="0"/>
    </row>
    <row r="441" customFormat="false" ht="21" hidden="false" customHeight="false" outlineLevel="0" collapsed="false">
      <c r="AW441" s="0"/>
      <c r="AX441" s="0"/>
      <c r="BV441" s="6"/>
      <c r="BW441" s="6"/>
      <c r="BZ441" s="0"/>
      <c r="CA441" s="0"/>
    </row>
    <row r="442" customFormat="false" ht="21" hidden="false" customHeight="false" outlineLevel="0" collapsed="false">
      <c r="AW442" s="0"/>
      <c r="AX442" s="0"/>
      <c r="BV442" s="6"/>
      <c r="BW442" s="6"/>
      <c r="BZ442" s="0"/>
      <c r="CA442" s="0"/>
    </row>
    <row r="443" customFormat="false" ht="21" hidden="false" customHeight="false" outlineLevel="0" collapsed="false">
      <c r="AW443" s="0"/>
      <c r="AX443" s="0"/>
      <c r="BV443" s="6"/>
      <c r="BW443" s="6"/>
      <c r="BZ443" s="0"/>
      <c r="CA443" s="0"/>
    </row>
    <row r="444" customFormat="false" ht="21" hidden="false" customHeight="false" outlineLevel="0" collapsed="false">
      <c r="AW444" s="0"/>
      <c r="AX444" s="0"/>
      <c r="BV444" s="6"/>
      <c r="BW444" s="6"/>
      <c r="BZ444" s="0"/>
      <c r="CA444" s="0"/>
    </row>
    <row r="445" customFormat="false" ht="21" hidden="false" customHeight="false" outlineLevel="0" collapsed="false">
      <c r="AW445" s="0"/>
      <c r="AX445" s="0"/>
      <c r="BV445" s="6"/>
      <c r="BW445" s="6"/>
      <c r="BZ445" s="0"/>
      <c r="CA445" s="0"/>
    </row>
    <row r="446" customFormat="false" ht="21" hidden="false" customHeight="false" outlineLevel="0" collapsed="false">
      <c r="AW446" s="0"/>
      <c r="AX446" s="0"/>
      <c r="BV446" s="6"/>
      <c r="BW446" s="6"/>
      <c r="BZ446" s="0"/>
      <c r="CA446" s="0"/>
    </row>
    <row r="447" customFormat="false" ht="21" hidden="false" customHeight="false" outlineLevel="0" collapsed="false">
      <c r="AW447" s="0"/>
      <c r="AX447" s="0"/>
      <c r="BV447" s="6"/>
      <c r="BW447" s="6"/>
      <c r="BZ447" s="0"/>
      <c r="CA447" s="0"/>
    </row>
    <row r="448" customFormat="false" ht="21" hidden="false" customHeight="false" outlineLevel="0" collapsed="false">
      <c r="AW448" s="0"/>
      <c r="AX448" s="0"/>
      <c r="BV448" s="6"/>
      <c r="BW448" s="6"/>
      <c r="BZ448" s="0"/>
      <c r="CA448" s="0"/>
    </row>
    <row r="449" customFormat="false" ht="21" hidden="false" customHeight="false" outlineLevel="0" collapsed="false">
      <c r="AW449" s="0"/>
      <c r="AX449" s="0"/>
      <c r="BV449" s="6"/>
      <c r="BW449" s="6"/>
      <c r="BZ449" s="0"/>
      <c r="CA449" s="0"/>
    </row>
    <row r="450" customFormat="false" ht="21" hidden="false" customHeight="false" outlineLevel="0" collapsed="false">
      <c r="AW450" s="0"/>
      <c r="AX450" s="0"/>
      <c r="BV450" s="6"/>
      <c r="BW450" s="6"/>
      <c r="BZ450" s="0"/>
      <c r="CA450" s="0"/>
    </row>
    <row r="451" customFormat="false" ht="21" hidden="false" customHeight="false" outlineLevel="0" collapsed="false">
      <c r="AW451" s="0"/>
      <c r="AX451" s="0"/>
      <c r="BV451" s="6"/>
      <c r="BW451" s="6"/>
      <c r="BZ451" s="0"/>
      <c r="CA451" s="0"/>
    </row>
    <row r="452" customFormat="false" ht="21" hidden="false" customHeight="false" outlineLevel="0" collapsed="false">
      <c r="AW452" s="0"/>
      <c r="AX452" s="0"/>
      <c r="BV452" s="6"/>
      <c r="BW452" s="6"/>
      <c r="BZ452" s="0"/>
      <c r="CA452" s="0"/>
    </row>
    <row r="453" customFormat="false" ht="21" hidden="false" customHeight="false" outlineLevel="0" collapsed="false">
      <c r="AW453" s="0"/>
      <c r="AX453" s="0"/>
      <c r="BV453" s="6"/>
      <c r="BW453" s="6"/>
      <c r="BZ453" s="0"/>
      <c r="CA453" s="0"/>
    </row>
    <row r="454" customFormat="false" ht="21" hidden="false" customHeight="false" outlineLevel="0" collapsed="false">
      <c r="AW454" s="0"/>
      <c r="AX454" s="0"/>
      <c r="BV454" s="6"/>
      <c r="BW454" s="6"/>
      <c r="BZ454" s="0"/>
      <c r="CA454" s="0"/>
    </row>
    <row r="455" customFormat="false" ht="21" hidden="false" customHeight="false" outlineLevel="0" collapsed="false">
      <c r="AW455" s="0"/>
      <c r="AX455" s="0"/>
      <c r="BV455" s="6"/>
      <c r="BW455" s="6"/>
      <c r="BZ455" s="0"/>
      <c r="CA455" s="0"/>
    </row>
    <row r="456" customFormat="false" ht="21" hidden="false" customHeight="false" outlineLevel="0" collapsed="false">
      <c r="AW456" s="0"/>
      <c r="AX456" s="0"/>
      <c r="BV456" s="6"/>
      <c r="BW456" s="6"/>
      <c r="BZ456" s="0"/>
      <c r="CA456" s="0"/>
    </row>
    <row r="457" customFormat="false" ht="21" hidden="false" customHeight="false" outlineLevel="0" collapsed="false">
      <c r="AW457" s="0"/>
      <c r="AX457" s="0"/>
      <c r="BV457" s="6"/>
      <c r="BW457" s="6"/>
      <c r="BZ457" s="0"/>
      <c r="CA457" s="0"/>
    </row>
    <row r="458" customFormat="false" ht="21" hidden="false" customHeight="false" outlineLevel="0" collapsed="false">
      <c r="AW458" s="0"/>
      <c r="AX458" s="0"/>
      <c r="BV458" s="6"/>
      <c r="BW458" s="6"/>
      <c r="BZ458" s="0"/>
      <c r="CA458" s="0"/>
    </row>
    <row r="459" customFormat="false" ht="21" hidden="false" customHeight="false" outlineLevel="0" collapsed="false">
      <c r="AW459" s="0"/>
      <c r="AX459" s="0"/>
      <c r="BV459" s="6"/>
      <c r="BW459" s="6"/>
      <c r="BZ459" s="0"/>
      <c r="CA459" s="0"/>
    </row>
    <row r="460" customFormat="false" ht="21" hidden="false" customHeight="false" outlineLevel="0" collapsed="false">
      <c r="AW460" s="0"/>
      <c r="AX460" s="0"/>
      <c r="BV460" s="6"/>
      <c r="BW460" s="6"/>
      <c r="BZ460" s="0"/>
      <c r="CA460" s="0"/>
    </row>
    <row r="461" customFormat="false" ht="21" hidden="false" customHeight="false" outlineLevel="0" collapsed="false">
      <c r="AW461" s="0"/>
      <c r="AX461" s="0"/>
      <c r="BV461" s="6"/>
      <c r="BW461" s="6"/>
      <c r="BZ461" s="0"/>
      <c r="CA461" s="0"/>
    </row>
    <row r="462" customFormat="false" ht="21" hidden="false" customHeight="false" outlineLevel="0" collapsed="false">
      <c r="AW462" s="0"/>
      <c r="AX462" s="0"/>
      <c r="BV462" s="6"/>
      <c r="BW462" s="6"/>
      <c r="BZ462" s="0"/>
      <c r="CA462" s="0"/>
    </row>
    <row r="463" customFormat="false" ht="21" hidden="false" customHeight="false" outlineLevel="0" collapsed="false">
      <c r="AW463" s="0"/>
      <c r="AX463" s="0"/>
      <c r="BV463" s="6"/>
      <c r="BW463" s="6"/>
      <c r="BZ463" s="0"/>
      <c r="CA463" s="0"/>
    </row>
    <row r="464" customFormat="false" ht="21" hidden="false" customHeight="false" outlineLevel="0" collapsed="false">
      <c r="AW464" s="0"/>
      <c r="AX464" s="0"/>
      <c r="BV464" s="6"/>
      <c r="BW464" s="6"/>
      <c r="BZ464" s="0"/>
      <c r="CA464" s="0"/>
    </row>
    <row r="465" customFormat="false" ht="21" hidden="false" customHeight="false" outlineLevel="0" collapsed="false">
      <c r="AW465" s="0"/>
      <c r="AX465" s="0"/>
      <c r="BV465" s="6"/>
      <c r="BW465" s="6"/>
      <c r="BZ465" s="0"/>
      <c r="CA465" s="0"/>
    </row>
    <row r="466" customFormat="false" ht="21" hidden="false" customHeight="false" outlineLevel="0" collapsed="false">
      <c r="AW466" s="0"/>
      <c r="AX466" s="0"/>
      <c r="BV466" s="6"/>
      <c r="BW466" s="6"/>
      <c r="BZ466" s="0"/>
      <c r="CA466" s="0"/>
    </row>
    <row r="467" customFormat="false" ht="21" hidden="false" customHeight="false" outlineLevel="0" collapsed="false">
      <c r="AW467" s="0"/>
      <c r="AX467" s="0"/>
      <c r="BV467" s="6"/>
      <c r="BW467" s="6"/>
      <c r="BZ467" s="0"/>
      <c r="CA467" s="0"/>
    </row>
    <row r="468" customFormat="false" ht="21" hidden="false" customHeight="false" outlineLevel="0" collapsed="false">
      <c r="AW468" s="0"/>
      <c r="AX468" s="0"/>
      <c r="BV468" s="6"/>
      <c r="BW468" s="6"/>
      <c r="BZ468" s="0"/>
      <c r="CA468" s="0"/>
    </row>
    <row r="469" customFormat="false" ht="21" hidden="false" customHeight="false" outlineLevel="0" collapsed="false">
      <c r="AW469" s="0"/>
      <c r="AX469" s="0"/>
      <c r="BV469" s="6"/>
      <c r="BW469" s="6"/>
      <c r="BZ469" s="0"/>
      <c r="CA469" s="0"/>
    </row>
    <row r="470" customFormat="false" ht="21" hidden="false" customHeight="false" outlineLevel="0" collapsed="false">
      <c r="AW470" s="0"/>
      <c r="AX470" s="0"/>
      <c r="BV470" s="6"/>
      <c r="BW470" s="6"/>
      <c r="BZ470" s="0"/>
      <c r="CA470" s="0"/>
    </row>
    <row r="471" customFormat="false" ht="21" hidden="false" customHeight="false" outlineLevel="0" collapsed="false">
      <c r="AW471" s="0"/>
      <c r="AX471" s="0"/>
      <c r="BV471" s="6"/>
      <c r="BW471" s="6"/>
      <c r="BZ471" s="0"/>
      <c r="CA471" s="0"/>
    </row>
    <row r="472" customFormat="false" ht="21" hidden="false" customHeight="false" outlineLevel="0" collapsed="false">
      <c r="AW472" s="0"/>
      <c r="AX472" s="0"/>
      <c r="BV472" s="6"/>
      <c r="BW472" s="6"/>
      <c r="BZ472" s="0"/>
      <c r="CA472" s="0"/>
    </row>
    <row r="473" customFormat="false" ht="21" hidden="false" customHeight="false" outlineLevel="0" collapsed="false">
      <c r="AW473" s="0"/>
      <c r="AX473" s="0"/>
      <c r="BV473" s="6"/>
      <c r="BW473" s="6"/>
      <c r="BZ473" s="0"/>
      <c r="CA473" s="0"/>
    </row>
    <row r="474" customFormat="false" ht="21" hidden="false" customHeight="false" outlineLevel="0" collapsed="false">
      <c r="AW474" s="0"/>
      <c r="AX474" s="0"/>
      <c r="BV474" s="6"/>
      <c r="BW474" s="6"/>
      <c r="BZ474" s="0"/>
      <c r="CA474" s="0"/>
    </row>
    <row r="475" customFormat="false" ht="21" hidden="false" customHeight="false" outlineLevel="0" collapsed="false">
      <c r="AW475" s="0"/>
      <c r="AX475" s="0"/>
      <c r="BV475" s="6"/>
      <c r="BW475" s="6"/>
      <c r="BZ475" s="0"/>
      <c r="CA475" s="0"/>
    </row>
    <row r="476" customFormat="false" ht="21" hidden="false" customHeight="false" outlineLevel="0" collapsed="false">
      <c r="AW476" s="0"/>
      <c r="AX476" s="0"/>
      <c r="BV476" s="6"/>
      <c r="BW476" s="6"/>
      <c r="BZ476" s="0"/>
      <c r="CA476" s="0"/>
    </row>
    <row r="477" customFormat="false" ht="21" hidden="false" customHeight="false" outlineLevel="0" collapsed="false">
      <c r="AW477" s="0"/>
      <c r="AX477" s="0"/>
      <c r="BV477" s="6"/>
      <c r="BW477" s="6"/>
      <c r="BZ477" s="0"/>
      <c r="CA477" s="0"/>
    </row>
    <row r="478" customFormat="false" ht="21" hidden="false" customHeight="false" outlineLevel="0" collapsed="false">
      <c r="AW478" s="0"/>
      <c r="AX478" s="0"/>
      <c r="BV478" s="6"/>
      <c r="BW478" s="6"/>
      <c r="BZ478" s="0"/>
      <c r="CA478" s="0"/>
    </row>
    <row r="479" customFormat="false" ht="21" hidden="false" customHeight="false" outlineLevel="0" collapsed="false">
      <c r="AW479" s="0"/>
      <c r="AX479" s="0"/>
      <c r="BV479" s="6"/>
      <c r="BW479" s="6"/>
      <c r="BZ479" s="0"/>
      <c r="CA479" s="0"/>
    </row>
    <row r="480" customFormat="false" ht="21" hidden="false" customHeight="false" outlineLevel="0" collapsed="false">
      <c r="AW480" s="0"/>
      <c r="AX480" s="0"/>
      <c r="BV480" s="6"/>
      <c r="BW480" s="6"/>
      <c r="BZ480" s="0"/>
      <c r="CA480" s="0"/>
    </row>
    <row r="481" customFormat="false" ht="21" hidden="false" customHeight="false" outlineLevel="0" collapsed="false">
      <c r="AW481" s="0"/>
      <c r="AX481" s="0"/>
      <c r="BV481" s="6"/>
      <c r="BW481" s="6"/>
      <c r="BZ481" s="0"/>
      <c r="CA481" s="0"/>
    </row>
    <row r="482" customFormat="false" ht="21" hidden="false" customHeight="false" outlineLevel="0" collapsed="false">
      <c r="AW482" s="0"/>
      <c r="AX482" s="0"/>
      <c r="BV482" s="6"/>
      <c r="BW482" s="6"/>
      <c r="BZ482" s="0"/>
      <c r="CA482" s="0"/>
    </row>
    <row r="483" customFormat="false" ht="21" hidden="false" customHeight="false" outlineLevel="0" collapsed="false">
      <c r="AW483" s="0"/>
      <c r="AX483" s="0"/>
      <c r="BV483" s="6"/>
      <c r="BW483" s="6"/>
      <c r="BZ483" s="0"/>
      <c r="CA483" s="0"/>
    </row>
    <row r="484" customFormat="false" ht="21" hidden="false" customHeight="false" outlineLevel="0" collapsed="false">
      <c r="AW484" s="0"/>
      <c r="AX484" s="0"/>
      <c r="BV484" s="6"/>
      <c r="BW484" s="6"/>
      <c r="BZ484" s="0"/>
      <c r="CA484" s="0"/>
    </row>
    <row r="485" customFormat="false" ht="21" hidden="false" customHeight="false" outlineLevel="0" collapsed="false">
      <c r="AW485" s="0"/>
      <c r="AX485" s="0"/>
      <c r="BV485" s="6"/>
      <c r="BW485" s="6"/>
      <c r="BZ485" s="0"/>
      <c r="CA485" s="0"/>
    </row>
    <row r="486" customFormat="false" ht="21" hidden="false" customHeight="false" outlineLevel="0" collapsed="false">
      <c r="AW486" s="0"/>
      <c r="AX486" s="0"/>
      <c r="BV486" s="6"/>
      <c r="BW486" s="6"/>
      <c r="BZ486" s="0"/>
      <c r="CA486" s="0"/>
    </row>
    <row r="487" customFormat="false" ht="21" hidden="false" customHeight="false" outlineLevel="0" collapsed="false">
      <c r="AW487" s="0"/>
      <c r="AX487" s="0"/>
      <c r="BV487" s="6"/>
      <c r="BW487" s="6"/>
      <c r="BZ487" s="0"/>
      <c r="CA487" s="0"/>
    </row>
    <row r="488" customFormat="false" ht="21" hidden="false" customHeight="false" outlineLevel="0" collapsed="false">
      <c r="AW488" s="0"/>
      <c r="AX488" s="0"/>
      <c r="BV488" s="6"/>
      <c r="BW488" s="6"/>
      <c r="BZ488" s="0"/>
      <c r="CA488" s="0"/>
    </row>
    <row r="489" customFormat="false" ht="21" hidden="false" customHeight="false" outlineLevel="0" collapsed="false">
      <c r="AW489" s="0"/>
      <c r="AX489" s="0"/>
      <c r="BV489" s="6"/>
      <c r="BW489" s="6"/>
      <c r="BZ489" s="0"/>
      <c r="CA489" s="0"/>
    </row>
    <row r="490" customFormat="false" ht="21" hidden="false" customHeight="false" outlineLevel="0" collapsed="false">
      <c r="AW490" s="0"/>
      <c r="AX490" s="0"/>
      <c r="BV490" s="6"/>
      <c r="BW490" s="6"/>
      <c r="BZ490" s="0"/>
      <c r="CA490" s="0"/>
    </row>
    <row r="491" customFormat="false" ht="21" hidden="false" customHeight="false" outlineLevel="0" collapsed="false">
      <c r="AW491" s="0"/>
      <c r="AX491" s="0"/>
      <c r="BV491" s="6"/>
      <c r="BW491" s="6"/>
      <c r="BZ491" s="0"/>
      <c r="CA491" s="0"/>
    </row>
    <row r="492" customFormat="false" ht="21" hidden="false" customHeight="false" outlineLevel="0" collapsed="false">
      <c r="AW492" s="0"/>
      <c r="AX492" s="0"/>
      <c r="BV492" s="6"/>
      <c r="BW492" s="6"/>
      <c r="BZ492" s="0"/>
      <c r="CA492" s="0"/>
    </row>
    <row r="493" customFormat="false" ht="21" hidden="false" customHeight="false" outlineLevel="0" collapsed="false">
      <c r="AW493" s="0"/>
      <c r="AX493" s="0"/>
      <c r="BV493" s="6"/>
      <c r="BW493" s="6"/>
      <c r="BZ493" s="0"/>
      <c r="CA493" s="0"/>
    </row>
    <row r="494" customFormat="false" ht="21" hidden="false" customHeight="false" outlineLevel="0" collapsed="false">
      <c r="AW494" s="0"/>
      <c r="AX494" s="0"/>
      <c r="BV494" s="6"/>
      <c r="BW494" s="6"/>
      <c r="BZ494" s="0"/>
      <c r="CA494" s="0"/>
    </row>
    <row r="495" customFormat="false" ht="21" hidden="false" customHeight="false" outlineLevel="0" collapsed="false">
      <c r="AW495" s="0"/>
      <c r="AX495" s="0"/>
      <c r="BV495" s="6"/>
      <c r="BW495" s="6"/>
      <c r="BZ495" s="0"/>
      <c r="CA495" s="0"/>
    </row>
    <row r="496" customFormat="false" ht="21" hidden="false" customHeight="false" outlineLevel="0" collapsed="false">
      <c r="AW496" s="0"/>
      <c r="AX496" s="0"/>
      <c r="BV496" s="6"/>
      <c r="BW496" s="6"/>
      <c r="BZ496" s="0"/>
      <c r="CA496" s="0"/>
    </row>
    <row r="497" customFormat="false" ht="21" hidden="false" customHeight="false" outlineLevel="0" collapsed="false">
      <c r="AW497" s="0"/>
      <c r="AX497" s="0"/>
      <c r="BV497" s="6"/>
      <c r="BW497" s="6"/>
      <c r="BZ497" s="0"/>
      <c r="CA497" s="0"/>
    </row>
    <row r="498" customFormat="false" ht="21" hidden="false" customHeight="false" outlineLevel="0" collapsed="false">
      <c r="AW498" s="0"/>
      <c r="AX498" s="0"/>
      <c r="BV498" s="6"/>
      <c r="BW498" s="6"/>
      <c r="BZ498" s="0"/>
      <c r="CA498" s="0"/>
    </row>
    <row r="499" customFormat="false" ht="21" hidden="false" customHeight="false" outlineLevel="0" collapsed="false">
      <c r="AW499" s="0"/>
      <c r="AX499" s="0"/>
      <c r="BV499" s="6"/>
      <c r="BW499" s="6"/>
      <c r="BZ499" s="0"/>
      <c r="CA499" s="0"/>
    </row>
    <row r="500" customFormat="false" ht="21" hidden="false" customHeight="false" outlineLevel="0" collapsed="false">
      <c r="AW500" s="0"/>
      <c r="AX500" s="0"/>
      <c r="BV500" s="6"/>
      <c r="BW500" s="6"/>
      <c r="BZ500" s="0"/>
      <c r="CA500" s="0"/>
    </row>
    <row r="501" customFormat="false" ht="21" hidden="false" customHeight="false" outlineLevel="0" collapsed="false">
      <c r="AW501" s="0"/>
      <c r="AX501" s="0"/>
      <c r="BV501" s="6"/>
      <c r="BW501" s="6"/>
      <c r="BZ501" s="0"/>
      <c r="CA501" s="0"/>
    </row>
    <row r="502" customFormat="false" ht="21" hidden="false" customHeight="false" outlineLevel="0" collapsed="false">
      <c r="AW502" s="0"/>
      <c r="AX502" s="0"/>
      <c r="BV502" s="6"/>
      <c r="BW502" s="6"/>
      <c r="BZ502" s="0"/>
      <c r="CA502" s="0"/>
    </row>
    <row r="503" customFormat="false" ht="21" hidden="false" customHeight="false" outlineLevel="0" collapsed="false">
      <c r="AW503" s="0"/>
      <c r="AX503" s="0"/>
      <c r="BV503" s="6"/>
      <c r="BW503" s="6"/>
      <c r="BZ503" s="0"/>
      <c r="CA503" s="0"/>
    </row>
    <row r="504" customFormat="false" ht="21" hidden="false" customHeight="false" outlineLevel="0" collapsed="false">
      <c r="AW504" s="0"/>
      <c r="AX504" s="0"/>
      <c r="BV504" s="6"/>
      <c r="BW504" s="6"/>
      <c r="BZ504" s="0"/>
      <c r="CA504" s="0"/>
    </row>
    <row r="505" customFormat="false" ht="21" hidden="false" customHeight="false" outlineLevel="0" collapsed="false">
      <c r="AW505" s="0"/>
      <c r="AX505" s="0"/>
      <c r="BV505" s="6"/>
      <c r="BW505" s="6"/>
      <c r="BZ505" s="0"/>
      <c r="CA505" s="0"/>
    </row>
    <row r="506" customFormat="false" ht="21" hidden="false" customHeight="false" outlineLevel="0" collapsed="false">
      <c r="AW506" s="0"/>
      <c r="AX506" s="0"/>
      <c r="BV506" s="6"/>
      <c r="BW506" s="6"/>
      <c r="BZ506" s="0"/>
      <c r="CA506" s="0"/>
    </row>
    <row r="507" customFormat="false" ht="21" hidden="false" customHeight="false" outlineLevel="0" collapsed="false">
      <c r="AW507" s="0"/>
      <c r="AX507" s="0"/>
      <c r="BV507" s="6"/>
      <c r="BW507" s="6"/>
      <c r="BZ507" s="0"/>
      <c r="CA507" s="0"/>
    </row>
    <row r="508" customFormat="false" ht="21" hidden="false" customHeight="false" outlineLevel="0" collapsed="false">
      <c r="AW508" s="0"/>
      <c r="AX508" s="0"/>
      <c r="BV508" s="6"/>
      <c r="BW508" s="6"/>
      <c r="BZ508" s="0"/>
      <c r="CA508" s="0"/>
    </row>
    <row r="509" customFormat="false" ht="21" hidden="false" customHeight="false" outlineLevel="0" collapsed="false">
      <c r="AW509" s="0"/>
      <c r="AX509" s="0"/>
      <c r="BV509" s="6"/>
      <c r="BW509" s="6"/>
      <c r="BZ509" s="0"/>
      <c r="CA509" s="0"/>
    </row>
    <row r="510" customFormat="false" ht="21" hidden="false" customHeight="false" outlineLevel="0" collapsed="false">
      <c r="AW510" s="0"/>
      <c r="AX510" s="0"/>
      <c r="BV510" s="6"/>
      <c r="BW510" s="6"/>
      <c r="BZ510" s="0"/>
      <c r="CA510" s="0"/>
    </row>
    <row r="511" customFormat="false" ht="21" hidden="false" customHeight="false" outlineLevel="0" collapsed="false">
      <c r="AW511" s="0"/>
      <c r="AX511" s="0"/>
      <c r="BV511" s="6"/>
      <c r="BW511" s="6"/>
      <c r="BZ511" s="0"/>
      <c r="CA511" s="0"/>
    </row>
    <row r="512" customFormat="false" ht="21" hidden="false" customHeight="false" outlineLevel="0" collapsed="false">
      <c r="AW512" s="0"/>
      <c r="AX512" s="0"/>
      <c r="BV512" s="6"/>
      <c r="BW512" s="6"/>
      <c r="BZ512" s="0"/>
      <c r="CA512" s="0"/>
    </row>
    <row r="513" customFormat="false" ht="21" hidden="false" customHeight="false" outlineLevel="0" collapsed="false">
      <c r="AW513" s="0"/>
      <c r="AX513" s="0"/>
      <c r="BV513" s="6"/>
      <c r="BW513" s="6"/>
      <c r="BZ513" s="0"/>
      <c r="CA513" s="0"/>
    </row>
    <row r="514" customFormat="false" ht="21" hidden="false" customHeight="false" outlineLevel="0" collapsed="false">
      <c r="AW514" s="0"/>
      <c r="AX514" s="0"/>
      <c r="BV514" s="6"/>
      <c r="BW514" s="6"/>
      <c r="BZ514" s="0"/>
      <c r="CA514" s="0"/>
    </row>
    <row r="515" customFormat="false" ht="21" hidden="false" customHeight="false" outlineLevel="0" collapsed="false">
      <c r="AW515" s="0"/>
      <c r="AX515" s="0"/>
      <c r="BV515" s="6"/>
      <c r="BW515" s="6"/>
      <c r="BZ515" s="0"/>
      <c r="CA515" s="0"/>
    </row>
    <row r="516" customFormat="false" ht="21" hidden="false" customHeight="false" outlineLevel="0" collapsed="false">
      <c r="AW516" s="0"/>
      <c r="AX516" s="0"/>
      <c r="BV516" s="6"/>
      <c r="BW516" s="6"/>
      <c r="BZ516" s="0"/>
      <c r="CA516" s="0"/>
    </row>
    <row r="517" customFormat="false" ht="21" hidden="false" customHeight="false" outlineLevel="0" collapsed="false">
      <c r="AW517" s="0"/>
      <c r="AX517" s="0"/>
      <c r="BV517" s="6"/>
      <c r="BW517" s="6"/>
      <c r="BZ517" s="0"/>
      <c r="CA517" s="0"/>
    </row>
    <row r="518" customFormat="false" ht="21" hidden="false" customHeight="false" outlineLevel="0" collapsed="false">
      <c r="AW518" s="0"/>
      <c r="AX518" s="0"/>
      <c r="BV518" s="6"/>
      <c r="BW518" s="6"/>
      <c r="BZ518" s="0"/>
      <c r="CA518" s="0"/>
    </row>
    <row r="519" customFormat="false" ht="21" hidden="false" customHeight="false" outlineLevel="0" collapsed="false">
      <c r="AW519" s="0"/>
      <c r="AX519" s="0"/>
      <c r="BV519" s="6"/>
      <c r="BW519" s="6"/>
      <c r="BZ519" s="0"/>
      <c r="CA519" s="0"/>
    </row>
    <row r="520" customFormat="false" ht="21" hidden="false" customHeight="false" outlineLevel="0" collapsed="false">
      <c r="AW520" s="0"/>
      <c r="AX520" s="0"/>
      <c r="BV520" s="6"/>
      <c r="BW520" s="6"/>
      <c r="BZ520" s="0"/>
      <c r="CA520" s="0"/>
    </row>
    <row r="521" customFormat="false" ht="21" hidden="false" customHeight="false" outlineLevel="0" collapsed="false">
      <c r="AW521" s="0"/>
      <c r="AX521" s="0"/>
      <c r="BV521" s="6"/>
      <c r="BW521" s="6"/>
      <c r="BZ521" s="0"/>
      <c r="CA521" s="0"/>
    </row>
    <row r="522" customFormat="false" ht="21" hidden="false" customHeight="false" outlineLevel="0" collapsed="false">
      <c r="AW522" s="0"/>
      <c r="AX522" s="0"/>
      <c r="BV522" s="6"/>
      <c r="BW522" s="6"/>
      <c r="BZ522" s="0"/>
      <c r="CA522" s="0"/>
    </row>
    <row r="523" customFormat="false" ht="21" hidden="false" customHeight="false" outlineLevel="0" collapsed="false">
      <c r="AW523" s="0"/>
      <c r="AX523" s="0"/>
      <c r="BV523" s="6"/>
      <c r="BW523" s="6"/>
      <c r="BZ523" s="0"/>
      <c r="CA523" s="0"/>
    </row>
    <row r="524" customFormat="false" ht="21" hidden="false" customHeight="false" outlineLevel="0" collapsed="false">
      <c r="AW524" s="0"/>
      <c r="AX524" s="0"/>
      <c r="BV524" s="6"/>
      <c r="BW524" s="6"/>
      <c r="BZ524" s="0"/>
      <c r="CA524" s="0"/>
    </row>
    <row r="525" customFormat="false" ht="21" hidden="false" customHeight="false" outlineLevel="0" collapsed="false">
      <c r="AW525" s="0"/>
      <c r="AX525" s="0"/>
      <c r="BV525" s="6"/>
      <c r="BW525" s="6"/>
      <c r="BZ525" s="0"/>
      <c r="CA525" s="0"/>
    </row>
    <row r="526" customFormat="false" ht="21" hidden="false" customHeight="false" outlineLevel="0" collapsed="false">
      <c r="AW526" s="0"/>
      <c r="AX526" s="0"/>
      <c r="BV526" s="6"/>
      <c r="BW526" s="6"/>
      <c r="BZ526" s="0"/>
      <c r="CA526" s="0"/>
    </row>
    <row r="527" customFormat="false" ht="21" hidden="false" customHeight="false" outlineLevel="0" collapsed="false">
      <c r="AW527" s="0"/>
      <c r="AX527" s="0"/>
      <c r="BV527" s="6"/>
      <c r="BW527" s="6"/>
      <c r="BZ527" s="0"/>
      <c r="CA527" s="0"/>
    </row>
    <row r="528" customFormat="false" ht="21" hidden="false" customHeight="false" outlineLevel="0" collapsed="false">
      <c r="AW528" s="0"/>
      <c r="AX528" s="0"/>
      <c r="BV528" s="6"/>
      <c r="BW528" s="6"/>
      <c r="BZ528" s="0"/>
      <c r="CA528" s="0"/>
    </row>
    <row r="529" customFormat="false" ht="21" hidden="false" customHeight="false" outlineLevel="0" collapsed="false">
      <c r="AW529" s="0"/>
      <c r="AX529" s="0"/>
      <c r="BV529" s="6"/>
      <c r="BW529" s="6"/>
      <c r="BZ529" s="0"/>
      <c r="CA529" s="0"/>
    </row>
    <row r="530" customFormat="false" ht="21" hidden="false" customHeight="false" outlineLevel="0" collapsed="false">
      <c r="AW530" s="0"/>
      <c r="AX530" s="0"/>
      <c r="BV530" s="6"/>
      <c r="BW530" s="6"/>
      <c r="BZ530" s="0"/>
      <c r="CA530" s="0"/>
    </row>
    <row r="531" customFormat="false" ht="21" hidden="false" customHeight="false" outlineLevel="0" collapsed="false">
      <c r="AW531" s="0"/>
      <c r="AX531" s="0"/>
      <c r="BV531" s="6"/>
      <c r="BW531" s="6"/>
      <c r="BZ531" s="0"/>
      <c r="CA531" s="0"/>
    </row>
    <row r="532" customFormat="false" ht="21" hidden="false" customHeight="false" outlineLevel="0" collapsed="false">
      <c r="AW532" s="0"/>
      <c r="AX532" s="0"/>
      <c r="BV532" s="6"/>
      <c r="BW532" s="6"/>
      <c r="BZ532" s="0"/>
      <c r="CA532" s="0"/>
    </row>
    <row r="533" customFormat="false" ht="21" hidden="false" customHeight="false" outlineLevel="0" collapsed="false">
      <c r="AW533" s="0"/>
      <c r="AX533" s="0"/>
      <c r="BV533" s="6"/>
      <c r="BW533" s="6"/>
      <c r="BZ533" s="0"/>
      <c r="CA533" s="0"/>
    </row>
    <row r="534" customFormat="false" ht="21" hidden="false" customHeight="false" outlineLevel="0" collapsed="false">
      <c r="AW534" s="0"/>
      <c r="AX534" s="0"/>
      <c r="BV534" s="6"/>
      <c r="BW534" s="6"/>
      <c r="BZ534" s="0"/>
      <c r="CA534" s="0"/>
    </row>
    <row r="535" customFormat="false" ht="21" hidden="false" customHeight="false" outlineLevel="0" collapsed="false">
      <c r="AW535" s="0"/>
      <c r="AX535" s="0"/>
      <c r="BV535" s="6"/>
      <c r="BW535" s="6"/>
      <c r="BZ535" s="0"/>
      <c r="CA535" s="0"/>
    </row>
    <row r="536" customFormat="false" ht="21" hidden="false" customHeight="false" outlineLevel="0" collapsed="false">
      <c r="AW536" s="0"/>
      <c r="AX536" s="0"/>
      <c r="BV536" s="6"/>
      <c r="BW536" s="6"/>
      <c r="BZ536" s="0"/>
      <c r="CA536" s="0"/>
    </row>
    <row r="537" customFormat="false" ht="21" hidden="false" customHeight="false" outlineLevel="0" collapsed="false">
      <c r="AW537" s="0"/>
      <c r="AX537" s="0"/>
      <c r="BV537" s="6"/>
      <c r="BW537" s="6"/>
      <c r="BZ537" s="0"/>
      <c r="CA537" s="0"/>
    </row>
    <row r="538" customFormat="false" ht="21" hidden="false" customHeight="false" outlineLevel="0" collapsed="false">
      <c r="AW538" s="0"/>
      <c r="AX538" s="0"/>
      <c r="BV538" s="6"/>
      <c r="BW538" s="6"/>
      <c r="BZ538" s="0"/>
      <c r="CA538" s="0"/>
    </row>
    <row r="539" customFormat="false" ht="21" hidden="false" customHeight="false" outlineLevel="0" collapsed="false">
      <c r="AW539" s="0"/>
      <c r="AX539" s="0"/>
      <c r="BV539" s="6"/>
      <c r="BW539" s="6"/>
      <c r="BZ539" s="0"/>
      <c r="CA539" s="0"/>
    </row>
    <row r="540" customFormat="false" ht="21" hidden="false" customHeight="false" outlineLevel="0" collapsed="false">
      <c r="AW540" s="0"/>
      <c r="AX540" s="0"/>
      <c r="BV540" s="6"/>
      <c r="BW540" s="6"/>
      <c r="BZ540" s="0"/>
      <c r="CA540" s="0"/>
    </row>
    <row r="541" customFormat="false" ht="21" hidden="false" customHeight="false" outlineLevel="0" collapsed="false">
      <c r="AW541" s="0"/>
      <c r="AX541" s="0"/>
      <c r="BV541" s="6"/>
      <c r="BW541" s="6"/>
      <c r="BZ541" s="0"/>
      <c r="CA541" s="0"/>
    </row>
    <row r="542" customFormat="false" ht="21" hidden="false" customHeight="false" outlineLevel="0" collapsed="false">
      <c r="AW542" s="0"/>
      <c r="AX542" s="0"/>
      <c r="BV542" s="6"/>
      <c r="BW542" s="6"/>
      <c r="BZ542" s="0"/>
      <c r="CA542" s="0"/>
    </row>
    <row r="543" customFormat="false" ht="21" hidden="false" customHeight="false" outlineLevel="0" collapsed="false">
      <c r="AW543" s="0"/>
      <c r="AX543" s="0"/>
      <c r="BV543" s="6"/>
      <c r="BW543" s="6"/>
      <c r="BZ543" s="0"/>
      <c r="CA543" s="0"/>
    </row>
    <row r="544" customFormat="false" ht="21" hidden="false" customHeight="false" outlineLevel="0" collapsed="false">
      <c r="AW544" s="0"/>
      <c r="AX544" s="0"/>
      <c r="BV544" s="6"/>
      <c r="BW544" s="6"/>
      <c r="BZ544" s="0"/>
      <c r="CA544" s="0"/>
    </row>
    <row r="545" customFormat="false" ht="21" hidden="false" customHeight="false" outlineLevel="0" collapsed="false">
      <c r="AW545" s="0"/>
      <c r="AX545" s="0"/>
      <c r="BV545" s="6"/>
      <c r="BW545" s="6"/>
      <c r="BZ545" s="0"/>
      <c r="CA545" s="0"/>
    </row>
    <row r="546" customFormat="false" ht="21" hidden="false" customHeight="false" outlineLevel="0" collapsed="false">
      <c r="AW546" s="0"/>
      <c r="AX546" s="0"/>
      <c r="BV546" s="6"/>
      <c r="BW546" s="6"/>
      <c r="BZ546" s="0"/>
      <c r="CA546" s="0"/>
    </row>
    <row r="547" customFormat="false" ht="21" hidden="false" customHeight="false" outlineLevel="0" collapsed="false">
      <c r="AW547" s="0"/>
      <c r="AX547" s="0"/>
      <c r="BV547" s="6"/>
      <c r="BW547" s="6"/>
      <c r="BZ547" s="0"/>
      <c r="CA547" s="0"/>
    </row>
    <row r="548" customFormat="false" ht="21" hidden="false" customHeight="false" outlineLevel="0" collapsed="false">
      <c r="AW548" s="0"/>
      <c r="AX548" s="0"/>
      <c r="BV548" s="6"/>
      <c r="BW548" s="6"/>
      <c r="BZ548" s="0"/>
      <c r="CA548" s="0"/>
    </row>
    <row r="549" customFormat="false" ht="21" hidden="false" customHeight="false" outlineLevel="0" collapsed="false">
      <c r="AW549" s="0"/>
      <c r="AX549" s="0"/>
      <c r="BV549" s="6"/>
      <c r="BW549" s="6"/>
      <c r="BZ549" s="0"/>
      <c r="CA549" s="0"/>
    </row>
    <row r="550" customFormat="false" ht="21" hidden="false" customHeight="false" outlineLevel="0" collapsed="false">
      <c r="AW550" s="0"/>
      <c r="AX550" s="0"/>
      <c r="BV550" s="6"/>
      <c r="BW550" s="6"/>
      <c r="BZ550" s="0"/>
      <c r="CA550" s="0"/>
    </row>
    <row r="551" customFormat="false" ht="21" hidden="false" customHeight="false" outlineLevel="0" collapsed="false">
      <c r="AW551" s="0"/>
      <c r="AX551" s="0"/>
      <c r="BV551" s="6"/>
      <c r="BW551" s="6"/>
      <c r="BZ551" s="0"/>
      <c r="CA551" s="0"/>
    </row>
    <row r="552" customFormat="false" ht="21" hidden="false" customHeight="false" outlineLevel="0" collapsed="false">
      <c r="AW552" s="0"/>
      <c r="AX552" s="0"/>
      <c r="BV552" s="6"/>
      <c r="BW552" s="6"/>
      <c r="BZ552" s="0"/>
      <c r="CA552" s="0"/>
    </row>
    <row r="553" customFormat="false" ht="21" hidden="false" customHeight="false" outlineLevel="0" collapsed="false">
      <c r="AW553" s="0"/>
      <c r="AX553" s="0"/>
      <c r="BV553" s="6"/>
      <c r="BW553" s="6"/>
      <c r="BZ553" s="0"/>
      <c r="CA553" s="0"/>
    </row>
    <row r="554" customFormat="false" ht="21" hidden="false" customHeight="false" outlineLevel="0" collapsed="false">
      <c r="AW554" s="0"/>
      <c r="AX554" s="0"/>
      <c r="BV554" s="6"/>
      <c r="BW554" s="6"/>
      <c r="BZ554" s="0"/>
      <c r="CA554" s="0"/>
    </row>
    <row r="555" customFormat="false" ht="21" hidden="false" customHeight="false" outlineLevel="0" collapsed="false">
      <c r="AW555" s="0"/>
      <c r="AX555" s="0"/>
      <c r="BV555" s="6"/>
      <c r="BW555" s="6"/>
      <c r="BZ555" s="0"/>
      <c r="CA555" s="0"/>
    </row>
    <row r="556" customFormat="false" ht="21" hidden="false" customHeight="false" outlineLevel="0" collapsed="false">
      <c r="AW556" s="0"/>
      <c r="AX556" s="0"/>
      <c r="BV556" s="6"/>
      <c r="BW556" s="6"/>
      <c r="BZ556" s="0"/>
      <c r="CA556" s="0"/>
    </row>
    <row r="557" customFormat="false" ht="21" hidden="false" customHeight="false" outlineLevel="0" collapsed="false">
      <c r="AW557" s="0"/>
      <c r="AX557" s="0"/>
      <c r="BV557" s="6"/>
      <c r="BW557" s="6"/>
      <c r="BZ557" s="0"/>
      <c r="CA557" s="0"/>
    </row>
    <row r="558" customFormat="false" ht="21" hidden="false" customHeight="false" outlineLevel="0" collapsed="false">
      <c r="AW558" s="0"/>
      <c r="AX558" s="0"/>
      <c r="BV558" s="6"/>
      <c r="BW558" s="6"/>
      <c r="BZ558" s="0"/>
      <c r="CA558" s="0"/>
    </row>
    <row r="559" customFormat="false" ht="21" hidden="false" customHeight="false" outlineLevel="0" collapsed="false">
      <c r="AW559" s="0"/>
      <c r="AX559" s="0"/>
      <c r="BV559" s="6"/>
      <c r="BW559" s="6"/>
      <c r="BZ559" s="0"/>
      <c r="CA559" s="0"/>
    </row>
    <row r="560" customFormat="false" ht="21" hidden="false" customHeight="false" outlineLevel="0" collapsed="false">
      <c r="AW560" s="0"/>
      <c r="AX560" s="0"/>
      <c r="BV560" s="6"/>
      <c r="BW560" s="6"/>
      <c r="BZ560" s="0"/>
      <c r="CA560" s="0"/>
    </row>
    <row r="561" customFormat="false" ht="21" hidden="false" customHeight="false" outlineLevel="0" collapsed="false">
      <c r="AW561" s="0"/>
      <c r="AX561" s="0"/>
      <c r="BV561" s="6"/>
      <c r="BW561" s="6"/>
      <c r="BZ561" s="0"/>
      <c r="CA561" s="0"/>
    </row>
    <row r="562" customFormat="false" ht="21" hidden="false" customHeight="false" outlineLevel="0" collapsed="false">
      <c r="AW562" s="0"/>
      <c r="AX562" s="0"/>
      <c r="BV562" s="6"/>
      <c r="BW562" s="6"/>
      <c r="BZ562" s="0"/>
      <c r="CA562" s="0"/>
    </row>
    <row r="563" customFormat="false" ht="21" hidden="false" customHeight="false" outlineLevel="0" collapsed="false">
      <c r="AW563" s="0"/>
      <c r="AX563" s="0"/>
      <c r="BV563" s="6"/>
      <c r="BW563" s="6"/>
      <c r="BZ563" s="0"/>
      <c r="CA563" s="0"/>
    </row>
    <row r="564" customFormat="false" ht="21" hidden="false" customHeight="false" outlineLevel="0" collapsed="false">
      <c r="AW564" s="0"/>
      <c r="AX564" s="0"/>
      <c r="BV564" s="6"/>
      <c r="BW564" s="6"/>
      <c r="BZ564" s="0"/>
      <c r="CA564" s="0"/>
    </row>
    <row r="565" customFormat="false" ht="21" hidden="false" customHeight="false" outlineLevel="0" collapsed="false">
      <c r="AW565" s="0"/>
      <c r="AX565" s="0"/>
      <c r="BV565" s="6"/>
      <c r="BW565" s="6"/>
      <c r="BZ565" s="0"/>
      <c r="CA565" s="0"/>
    </row>
    <row r="566" customFormat="false" ht="21" hidden="false" customHeight="false" outlineLevel="0" collapsed="false">
      <c r="AW566" s="0"/>
      <c r="AX566" s="0"/>
      <c r="BV566" s="6"/>
      <c r="BW566" s="6"/>
      <c r="BZ566" s="0"/>
      <c r="CA566" s="0"/>
    </row>
    <row r="567" customFormat="false" ht="21" hidden="false" customHeight="false" outlineLevel="0" collapsed="false">
      <c r="AW567" s="0"/>
      <c r="AX567" s="0"/>
      <c r="BV567" s="6"/>
      <c r="BW567" s="6"/>
      <c r="BZ567" s="0"/>
      <c r="CA567" s="0"/>
    </row>
    <row r="568" customFormat="false" ht="21" hidden="false" customHeight="false" outlineLevel="0" collapsed="false">
      <c r="AW568" s="0"/>
      <c r="AX568" s="0"/>
      <c r="BV568" s="6"/>
      <c r="BW568" s="6"/>
      <c r="BZ568" s="0"/>
      <c r="CA568" s="0"/>
    </row>
    <row r="569" customFormat="false" ht="21" hidden="false" customHeight="false" outlineLevel="0" collapsed="false">
      <c r="AW569" s="0"/>
      <c r="AX569" s="0"/>
      <c r="BV569" s="6"/>
      <c r="BW569" s="6"/>
      <c r="BZ569" s="0"/>
      <c r="CA569" s="0"/>
    </row>
    <row r="570" customFormat="false" ht="21" hidden="false" customHeight="false" outlineLevel="0" collapsed="false">
      <c r="AW570" s="0"/>
      <c r="AX570" s="0"/>
      <c r="BV570" s="6"/>
      <c r="BW570" s="6"/>
      <c r="BZ570" s="0"/>
      <c r="CA570" s="0"/>
    </row>
    <row r="571" customFormat="false" ht="21" hidden="false" customHeight="false" outlineLevel="0" collapsed="false">
      <c r="AW571" s="0"/>
      <c r="AX571" s="0"/>
      <c r="BV571" s="6"/>
      <c r="BW571" s="6"/>
      <c r="BZ571" s="0"/>
      <c r="CA571" s="0"/>
    </row>
    <row r="572" customFormat="false" ht="21" hidden="false" customHeight="false" outlineLevel="0" collapsed="false">
      <c r="AW572" s="0"/>
      <c r="AX572" s="0"/>
      <c r="BV572" s="6"/>
      <c r="BW572" s="6"/>
      <c r="BZ572" s="0"/>
      <c r="CA572" s="0"/>
    </row>
    <row r="573" customFormat="false" ht="21" hidden="false" customHeight="false" outlineLevel="0" collapsed="false">
      <c r="AW573" s="0"/>
      <c r="AX573" s="0"/>
      <c r="BV573" s="6"/>
      <c r="BW573" s="6"/>
      <c r="BZ573" s="0"/>
      <c r="CA573" s="0"/>
    </row>
    <row r="574" customFormat="false" ht="21" hidden="false" customHeight="false" outlineLevel="0" collapsed="false">
      <c r="AW574" s="0"/>
      <c r="AX574" s="0"/>
      <c r="BV574" s="6"/>
      <c r="BW574" s="6"/>
      <c r="BZ574" s="0"/>
      <c r="CA574" s="0"/>
    </row>
    <row r="575" customFormat="false" ht="21" hidden="false" customHeight="false" outlineLevel="0" collapsed="false">
      <c r="AW575" s="0"/>
      <c r="AX575" s="0"/>
      <c r="BV575" s="6"/>
      <c r="BW575" s="6"/>
      <c r="BZ575" s="0"/>
      <c r="CA575" s="0"/>
    </row>
    <row r="576" customFormat="false" ht="21" hidden="false" customHeight="false" outlineLevel="0" collapsed="false">
      <c r="AW576" s="0"/>
      <c r="AX576" s="0"/>
      <c r="BV576" s="6"/>
      <c r="BW576" s="6"/>
      <c r="BZ576" s="0"/>
      <c r="CA576" s="0"/>
    </row>
    <row r="577" customFormat="false" ht="21" hidden="false" customHeight="false" outlineLevel="0" collapsed="false">
      <c r="AW577" s="0"/>
      <c r="AX577" s="0"/>
      <c r="BV577" s="6"/>
      <c r="BW577" s="6"/>
      <c r="BZ577" s="0"/>
      <c r="CA577" s="0"/>
    </row>
    <row r="578" customFormat="false" ht="21" hidden="false" customHeight="false" outlineLevel="0" collapsed="false">
      <c r="AW578" s="0"/>
      <c r="AX578" s="0"/>
      <c r="BV578" s="6"/>
      <c r="BW578" s="6"/>
      <c r="BZ578" s="0"/>
      <c r="CA578" s="0"/>
    </row>
    <row r="579" customFormat="false" ht="21" hidden="false" customHeight="false" outlineLevel="0" collapsed="false">
      <c r="AW579" s="0"/>
      <c r="AX579" s="0"/>
      <c r="BV579" s="6"/>
      <c r="BW579" s="6"/>
      <c r="BZ579" s="0"/>
      <c r="CA579" s="0"/>
    </row>
    <row r="580" customFormat="false" ht="21" hidden="false" customHeight="false" outlineLevel="0" collapsed="false">
      <c r="AW580" s="0"/>
      <c r="AX580" s="0"/>
      <c r="BV580" s="6"/>
      <c r="BW580" s="6"/>
      <c r="BZ580" s="0"/>
      <c r="CA580" s="0"/>
    </row>
    <row r="581" customFormat="false" ht="21" hidden="false" customHeight="false" outlineLevel="0" collapsed="false">
      <c r="AW581" s="0"/>
      <c r="AX581" s="0"/>
      <c r="BV581" s="6"/>
      <c r="BW581" s="6"/>
      <c r="BZ581" s="0"/>
      <c r="CA581" s="0"/>
    </row>
    <row r="582" customFormat="false" ht="21" hidden="false" customHeight="false" outlineLevel="0" collapsed="false">
      <c r="AW582" s="0"/>
      <c r="AX582" s="0"/>
      <c r="BV582" s="6"/>
      <c r="BW582" s="6"/>
      <c r="BZ582" s="0"/>
      <c r="CA582" s="0"/>
    </row>
    <row r="583" customFormat="false" ht="21" hidden="false" customHeight="false" outlineLevel="0" collapsed="false">
      <c r="AW583" s="0"/>
      <c r="AX583" s="0"/>
      <c r="BV583" s="6"/>
      <c r="BW583" s="6"/>
      <c r="BZ583" s="0"/>
      <c r="CA583" s="0"/>
    </row>
    <row r="584" customFormat="false" ht="21" hidden="false" customHeight="false" outlineLevel="0" collapsed="false">
      <c r="AW584" s="0"/>
      <c r="AX584" s="0"/>
      <c r="BV584" s="6"/>
      <c r="BW584" s="6"/>
      <c r="BZ584" s="0"/>
      <c r="CA584" s="0"/>
    </row>
    <row r="585" customFormat="false" ht="21" hidden="false" customHeight="false" outlineLevel="0" collapsed="false">
      <c r="AW585" s="0"/>
      <c r="AX585" s="0"/>
      <c r="BV585" s="6"/>
      <c r="BW585" s="6"/>
      <c r="BZ585" s="0"/>
      <c r="CA585" s="0"/>
    </row>
    <row r="586" customFormat="false" ht="21" hidden="false" customHeight="false" outlineLevel="0" collapsed="false">
      <c r="AW586" s="0"/>
      <c r="AX586" s="0"/>
      <c r="BV586" s="6"/>
      <c r="BW586" s="6"/>
      <c r="BZ586" s="0"/>
      <c r="CA586" s="0"/>
    </row>
    <row r="587" customFormat="false" ht="21" hidden="false" customHeight="false" outlineLevel="0" collapsed="false">
      <c r="AW587" s="0"/>
      <c r="AX587" s="0"/>
      <c r="BV587" s="6"/>
      <c r="BW587" s="6"/>
      <c r="BZ587" s="0"/>
      <c r="CA587" s="0"/>
    </row>
    <row r="588" customFormat="false" ht="21" hidden="false" customHeight="false" outlineLevel="0" collapsed="false">
      <c r="AW588" s="0"/>
      <c r="AX588" s="0"/>
      <c r="BV588" s="6"/>
      <c r="BW588" s="6"/>
      <c r="BZ588" s="0"/>
      <c r="CA588" s="0"/>
    </row>
    <row r="589" customFormat="false" ht="21" hidden="false" customHeight="false" outlineLevel="0" collapsed="false">
      <c r="AW589" s="0"/>
      <c r="AX589" s="0"/>
      <c r="BV589" s="6"/>
      <c r="BW589" s="6"/>
      <c r="BZ589" s="0"/>
      <c r="CA589" s="0"/>
    </row>
    <row r="590" customFormat="false" ht="21" hidden="false" customHeight="false" outlineLevel="0" collapsed="false">
      <c r="AW590" s="0"/>
      <c r="AX590" s="0"/>
      <c r="BV590" s="6"/>
      <c r="BW590" s="6"/>
      <c r="BZ590" s="0"/>
      <c r="CA590" s="0"/>
    </row>
    <row r="591" customFormat="false" ht="21" hidden="false" customHeight="false" outlineLevel="0" collapsed="false">
      <c r="AW591" s="0"/>
      <c r="AX591" s="0"/>
      <c r="BV591" s="6"/>
      <c r="BW591" s="6"/>
      <c r="BZ591" s="0"/>
      <c r="CA591" s="0"/>
    </row>
    <row r="592" customFormat="false" ht="21" hidden="false" customHeight="false" outlineLevel="0" collapsed="false">
      <c r="AW592" s="0"/>
      <c r="AX592" s="0"/>
      <c r="BV592" s="6"/>
      <c r="BW592" s="6"/>
      <c r="BZ592" s="0"/>
      <c r="CA592" s="0"/>
    </row>
    <row r="593" customFormat="false" ht="21" hidden="false" customHeight="false" outlineLevel="0" collapsed="false">
      <c r="AW593" s="0"/>
      <c r="AX593" s="0"/>
      <c r="BV593" s="6"/>
      <c r="BW593" s="6"/>
      <c r="BZ593" s="0"/>
      <c r="CA593" s="0"/>
    </row>
    <row r="594" customFormat="false" ht="21" hidden="false" customHeight="false" outlineLevel="0" collapsed="false">
      <c r="AW594" s="0"/>
      <c r="AX594" s="0"/>
      <c r="BV594" s="6"/>
      <c r="BW594" s="6"/>
      <c r="BZ594" s="0"/>
      <c r="CA594" s="0"/>
    </row>
    <row r="595" customFormat="false" ht="21" hidden="false" customHeight="false" outlineLevel="0" collapsed="false">
      <c r="AW595" s="0"/>
      <c r="AX595" s="0"/>
      <c r="BV595" s="6"/>
      <c r="BW595" s="6"/>
      <c r="BZ595" s="0"/>
      <c r="CA595" s="0"/>
    </row>
    <row r="596" customFormat="false" ht="21" hidden="false" customHeight="false" outlineLevel="0" collapsed="false">
      <c r="AW596" s="0"/>
      <c r="AX596" s="0"/>
      <c r="BV596" s="6"/>
      <c r="BW596" s="6"/>
      <c r="BZ596" s="0"/>
      <c r="CA596" s="0"/>
    </row>
    <row r="597" customFormat="false" ht="21" hidden="false" customHeight="false" outlineLevel="0" collapsed="false">
      <c r="AW597" s="0"/>
      <c r="AX597" s="0"/>
      <c r="BV597" s="6"/>
      <c r="BW597" s="6"/>
      <c r="BZ597" s="0"/>
      <c r="CA597" s="0"/>
    </row>
    <row r="598" customFormat="false" ht="21" hidden="false" customHeight="false" outlineLevel="0" collapsed="false">
      <c r="AW598" s="0"/>
      <c r="AX598" s="0"/>
      <c r="BV598" s="6"/>
      <c r="BW598" s="6"/>
      <c r="BZ598" s="0"/>
      <c r="CA598" s="0"/>
    </row>
    <row r="599" customFormat="false" ht="21" hidden="false" customHeight="false" outlineLevel="0" collapsed="false">
      <c r="AW599" s="0"/>
      <c r="AX599" s="0"/>
      <c r="BV599" s="6"/>
      <c r="BW599" s="6"/>
      <c r="BZ599" s="0"/>
      <c r="CA599" s="0"/>
    </row>
    <row r="600" customFormat="false" ht="21" hidden="false" customHeight="false" outlineLevel="0" collapsed="false">
      <c r="AW600" s="0"/>
      <c r="AX600" s="0"/>
      <c r="BV600" s="6"/>
      <c r="BW600" s="6"/>
      <c r="BZ600" s="0"/>
      <c r="CA600" s="0"/>
    </row>
    <row r="601" customFormat="false" ht="21" hidden="false" customHeight="false" outlineLevel="0" collapsed="false">
      <c r="AW601" s="0"/>
      <c r="AX601" s="0"/>
      <c r="BV601" s="6"/>
      <c r="BW601" s="6"/>
      <c r="BZ601" s="0"/>
      <c r="CA601" s="0"/>
    </row>
    <row r="602" customFormat="false" ht="21" hidden="false" customHeight="false" outlineLevel="0" collapsed="false">
      <c r="AW602" s="0"/>
      <c r="AX602" s="0"/>
      <c r="BV602" s="6"/>
      <c r="BW602" s="6"/>
      <c r="BZ602" s="0"/>
      <c r="CA602" s="0"/>
    </row>
    <row r="603" customFormat="false" ht="21" hidden="false" customHeight="false" outlineLevel="0" collapsed="false">
      <c r="AW603" s="0"/>
      <c r="AX603" s="0"/>
      <c r="BV603" s="6"/>
      <c r="BW603" s="6"/>
      <c r="BZ603" s="0"/>
      <c r="CA603" s="0"/>
    </row>
    <row r="604" customFormat="false" ht="21" hidden="false" customHeight="false" outlineLevel="0" collapsed="false">
      <c r="AW604" s="0"/>
      <c r="AX604" s="0"/>
      <c r="BV604" s="6"/>
      <c r="BW604" s="6"/>
      <c r="BZ604" s="0"/>
      <c r="CA604" s="0"/>
    </row>
    <row r="605" customFormat="false" ht="21" hidden="false" customHeight="false" outlineLevel="0" collapsed="false">
      <c r="AW605" s="0"/>
      <c r="AX605" s="0"/>
      <c r="BV605" s="6"/>
      <c r="BW605" s="6"/>
      <c r="BZ605" s="0"/>
      <c r="CA605" s="0"/>
    </row>
    <row r="606" customFormat="false" ht="21" hidden="false" customHeight="false" outlineLevel="0" collapsed="false">
      <c r="AW606" s="0"/>
      <c r="AX606" s="0"/>
      <c r="BV606" s="6"/>
      <c r="BW606" s="6"/>
      <c r="BZ606" s="0"/>
      <c r="CA606" s="0"/>
    </row>
    <row r="607" customFormat="false" ht="21" hidden="false" customHeight="false" outlineLevel="0" collapsed="false">
      <c r="AW607" s="0"/>
      <c r="AX607" s="0"/>
      <c r="BV607" s="6"/>
      <c r="BW607" s="6"/>
      <c r="BZ607" s="0"/>
      <c r="CA607" s="0"/>
    </row>
    <row r="608" customFormat="false" ht="21" hidden="false" customHeight="false" outlineLevel="0" collapsed="false">
      <c r="AW608" s="0"/>
      <c r="AX608" s="0"/>
      <c r="BV608" s="6"/>
      <c r="BW608" s="6"/>
      <c r="BZ608" s="0"/>
      <c r="CA608" s="0"/>
    </row>
    <row r="609" customFormat="false" ht="21" hidden="false" customHeight="false" outlineLevel="0" collapsed="false">
      <c r="AW609" s="0"/>
      <c r="AX609" s="0"/>
      <c r="BV609" s="6"/>
      <c r="BW609" s="6"/>
      <c r="BZ609" s="0"/>
      <c r="CA609" s="0"/>
    </row>
    <row r="610" customFormat="false" ht="21" hidden="false" customHeight="false" outlineLevel="0" collapsed="false">
      <c r="AW610" s="0"/>
      <c r="AX610" s="0"/>
      <c r="BV610" s="6"/>
      <c r="BW610" s="6"/>
      <c r="BZ610" s="0"/>
      <c r="CA610" s="0"/>
    </row>
    <row r="611" customFormat="false" ht="21" hidden="false" customHeight="false" outlineLevel="0" collapsed="false">
      <c r="AW611" s="0"/>
      <c r="AX611" s="0"/>
      <c r="BV611" s="6"/>
      <c r="BW611" s="6"/>
      <c r="BZ611" s="0"/>
      <c r="CA611" s="0"/>
    </row>
    <row r="612" customFormat="false" ht="21" hidden="false" customHeight="false" outlineLevel="0" collapsed="false">
      <c r="AW612" s="0"/>
      <c r="AX612" s="0"/>
      <c r="BV612" s="6"/>
      <c r="BW612" s="6"/>
      <c r="BZ612" s="0"/>
      <c r="CA612" s="0"/>
    </row>
    <row r="613" customFormat="false" ht="21" hidden="false" customHeight="false" outlineLevel="0" collapsed="false">
      <c r="AW613" s="0"/>
      <c r="AX613" s="0"/>
      <c r="BV613" s="6"/>
      <c r="BW613" s="6"/>
      <c r="BZ613" s="0"/>
      <c r="CA613" s="0"/>
    </row>
    <row r="614" customFormat="false" ht="21" hidden="false" customHeight="false" outlineLevel="0" collapsed="false">
      <c r="AW614" s="0"/>
      <c r="AX614" s="0"/>
      <c r="BV614" s="6"/>
      <c r="BW614" s="6"/>
      <c r="BZ614" s="0"/>
      <c r="CA614" s="0"/>
    </row>
    <row r="615" customFormat="false" ht="21" hidden="false" customHeight="false" outlineLevel="0" collapsed="false">
      <c r="AW615" s="0"/>
      <c r="AX615" s="0"/>
      <c r="BV615" s="6"/>
      <c r="BW615" s="6"/>
      <c r="BZ615" s="0"/>
      <c r="CA615" s="0"/>
    </row>
    <row r="616" customFormat="false" ht="21" hidden="false" customHeight="false" outlineLevel="0" collapsed="false">
      <c r="AW616" s="0"/>
      <c r="AX616" s="0"/>
      <c r="BV616" s="6"/>
      <c r="BW616" s="6"/>
      <c r="BZ616" s="0"/>
      <c r="CA616" s="0"/>
    </row>
    <row r="617" customFormat="false" ht="21" hidden="false" customHeight="false" outlineLevel="0" collapsed="false">
      <c r="AW617" s="0"/>
      <c r="AX617" s="0"/>
      <c r="BV617" s="6"/>
      <c r="BW617" s="6"/>
      <c r="BZ617" s="0"/>
      <c r="CA617" s="0"/>
    </row>
    <row r="618" customFormat="false" ht="21" hidden="false" customHeight="false" outlineLevel="0" collapsed="false">
      <c r="AW618" s="0"/>
      <c r="AX618" s="0"/>
      <c r="BV618" s="6"/>
      <c r="BW618" s="6"/>
      <c r="BZ618" s="0"/>
      <c r="CA618" s="0"/>
    </row>
    <row r="619" customFormat="false" ht="21" hidden="false" customHeight="false" outlineLevel="0" collapsed="false">
      <c r="AW619" s="0"/>
      <c r="AX619" s="0"/>
      <c r="BV619" s="6"/>
      <c r="BW619" s="6"/>
      <c r="BZ619" s="0"/>
      <c r="CA619" s="0"/>
    </row>
    <row r="620" customFormat="false" ht="21" hidden="false" customHeight="false" outlineLevel="0" collapsed="false">
      <c r="AW620" s="0"/>
      <c r="AX620" s="0"/>
      <c r="BV620" s="6"/>
      <c r="BW620" s="6"/>
      <c r="BZ620" s="0"/>
      <c r="CA620" s="0"/>
    </row>
    <row r="621" customFormat="false" ht="21" hidden="false" customHeight="false" outlineLevel="0" collapsed="false">
      <c r="AW621" s="0"/>
      <c r="AX621" s="0"/>
      <c r="BV621" s="6"/>
      <c r="BW621" s="6"/>
      <c r="BZ621" s="0"/>
      <c r="CA621" s="0"/>
    </row>
    <row r="622" customFormat="false" ht="21" hidden="false" customHeight="false" outlineLevel="0" collapsed="false">
      <c r="AW622" s="0"/>
      <c r="AX622" s="0"/>
      <c r="BV622" s="6"/>
      <c r="BW622" s="6"/>
      <c r="BZ622" s="0"/>
      <c r="CA622" s="0"/>
    </row>
    <row r="623" customFormat="false" ht="21" hidden="false" customHeight="false" outlineLevel="0" collapsed="false">
      <c r="AW623" s="0"/>
      <c r="AX623" s="0"/>
      <c r="BV623" s="6"/>
      <c r="BW623" s="6"/>
      <c r="BZ623" s="0"/>
      <c r="CA623" s="0"/>
    </row>
    <row r="624" customFormat="false" ht="21" hidden="false" customHeight="false" outlineLevel="0" collapsed="false">
      <c r="AW624" s="0"/>
      <c r="AX624" s="0"/>
      <c r="BV624" s="6"/>
      <c r="BW624" s="6"/>
      <c r="BZ624" s="0"/>
      <c r="CA624" s="0"/>
    </row>
    <row r="625" customFormat="false" ht="21" hidden="false" customHeight="false" outlineLevel="0" collapsed="false">
      <c r="AW625" s="0"/>
      <c r="AX625" s="0"/>
      <c r="BV625" s="6"/>
      <c r="BW625" s="6"/>
      <c r="BZ625" s="0"/>
      <c r="CA625" s="0"/>
    </row>
    <row r="626" customFormat="false" ht="21" hidden="false" customHeight="false" outlineLevel="0" collapsed="false">
      <c r="AW626" s="0"/>
      <c r="AX626" s="0"/>
      <c r="BV626" s="6"/>
      <c r="BW626" s="6"/>
      <c r="BZ626" s="0"/>
      <c r="CA626" s="0"/>
    </row>
    <row r="627" customFormat="false" ht="21" hidden="false" customHeight="false" outlineLevel="0" collapsed="false">
      <c r="AW627" s="0"/>
      <c r="AX627" s="0"/>
      <c r="BV627" s="6"/>
      <c r="BW627" s="6"/>
      <c r="BZ627" s="0"/>
      <c r="CA627" s="0"/>
    </row>
    <row r="628" customFormat="false" ht="21" hidden="false" customHeight="false" outlineLevel="0" collapsed="false">
      <c r="AW628" s="0"/>
      <c r="AX628" s="0"/>
      <c r="BV628" s="6"/>
      <c r="BW628" s="6"/>
      <c r="BZ628" s="0"/>
      <c r="CA628" s="0"/>
    </row>
    <row r="629" customFormat="false" ht="21" hidden="false" customHeight="false" outlineLevel="0" collapsed="false">
      <c r="AW629" s="0"/>
      <c r="AX629" s="0"/>
      <c r="BV629" s="6"/>
      <c r="BW629" s="6"/>
      <c r="BZ629" s="0"/>
      <c r="CA629" s="0"/>
    </row>
    <row r="630" customFormat="false" ht="21" hidden="false" customHeight="false" outlineLevel="0" collapsed="false">
      <c r="AW630" s="0"/>
      <c r="AX630" s="0"/>
      <c r="BV630" s="6"/>
      <c r="BW630" s="6"/>
      <c r="BZ630" s="0"/>
      <c r="CA630" s="0"/>
    </row>
    <row r="631" customFormat="false" ht="21" hidden="false" customHeight="false" outlineLevel="0" collapsed="false">
      <c r="AW631" s="0"/>
      <c r="AX631" s="0"/>
      <c r="BV631" s="6"/>
      <c r="BW631" s="6"/>
      <c r="BZ631" s="0"/>
      <c r="CA631" s="0"/>
    </row>
    <row r="632" customFormat="false" ht="21" hidden="false" customHeight="false" outlineLevel="0" collapsed="false">
      <c r="AW632" s="0"/>
      <c r="AX632" s="0"/>
      <c r="BV632" s="6"/>
      <c r="BW632" s="6"/>
      <c r="BZ632" s="0"/>
      <c r="CA632" s="0"/>
    </row>
    <row r="633" customFormat="false" ht="21" hidden="false" customHeight="false" outlineLevel="0" collapsed="false">
      <c r="AW633" s="0"/>
      <c r="AX633" s="0"/>
      <c r="BV633" s="6"/>
      <c r="BW633" s="6"/>
      <c r="BZ633" s="0"/>
      <c r="CA633" s="0"/>
    </row>
    <row r="634" customFormat="false" ht="21" hidden="false" customHeight="false" outlineLevel="0" collapsed="false">
      <c r="AW634" s="0"/>
      <c r="AX634" s="0"/>
      <c r="BV634" s="6"/>
      <c r="BW634" s="6"/>
      <c r="BZ634" s="0"/>
      <c r="CA634" s="0"/>
    </row>
    <row r="635" customFormat="false" ht="21" hidden="false" customHeight="false" outlineLevel="0" collapsed="false">
      <c r="AW635" s="0"/>
      <c r="AX635" s="0"/>
      <c r="BV635" s="6"/>
      <c r="BW635" s="6"/>
      <c r="BZ635" s="0"/>
      <c r="CA635" s="0"/>
    </row>
    <row r="636" customFormat="false" ht="21" hidden="false" customHeight="false" outlineLevel="0" collapsed="false">
      <c r="AW636" s="0"/>
      <c r="AX636" s="0"/>
      <c r="BV636" s="6"/>
      <c r="BW636" s="6"/>
      <c r="BZ636" s="0"/>
      <c r="CA636" s="0"/>
    </row>
    <row r="637" customFormat="false" ht="21" hidden="false" customHeight="false" outlineLevel="0" collapsed="false">
      <c r="AW637" s="0"/>
      <c r="AX637" s="0"/>
      <c r="BV637" s="6"/>
      <c r="BW637" s="6"/>
      <c r="BZ637" s="0"/>
      <c r="CA637" s="0"/>
    </row>
    <row r="638" customFormat="false" ht="21" hidden="false" customHeight="false" outlineLevel="0" collapsed="false">
      <c r="AW638" s="0"/>
      <c r="AX638" s="0"/>
      <c r="BV638" s="6"/>
      <c r="BW638" s="6"/>
      <c r="BZ638" s="0"/>
      <c r="CA638" s="0"/>
    </row>
    <row r="639" customFormat="false" ht="21" hidden="false" customHeight="false" outlineLevel="0" collapsed="false">
      <c r="AW639" s="0"/>
      <c r="AX639" s="0"/>
      <c r="BV639" s="6"/>
      <c r="BW639" s="6"/>
      <c r="BZ639" s="0"/>
      <c r="CA639" s="0"/>
    </row>
    <row r="640" customFormat="false" ht="21" hidden="false" customHeight="false" outlineLevel="0" collapsed="false">
      <c r="AW640" s="0"/>
      <c r="AX640" s="0"/>
      <c r="BV640" s="6"/>
      <c r="BW640" s="6"/>
      <c r="BZ640" s="0"/>
      <c r="CA640" s="0"/>
    </row>
    <row r="641" customFormat="false" ht="21" hidden="false" customHeight="false" outlineLevel="0" collapsed="false">
      <c r="AW641" s="0"/>
      <c r="AX641" s="0"/>
      <c r="BV641" s="6"/>
      <c r="BW641" s="6"/>
      <c r="BZ641" s="0"/>
      <c r="CA641" s="0"/>
    </row>
    <row r="642" customFormat="false" ht="21" hidden="false" customHeight="false" outlineLevel="0" collapsed="false">
      <c r="AW642" s="0"/>
      <c r="AX642" s="0"/>
      <c r="BV642" s="6"/>
      <c r="BW642" s="6"/>
      <c r="BZ642" s="0"/>
      <c r="CA642" s="0"/>
    </row>
    <row r="643" customFormat="false" ht="21" hidden="false" customHeight="false" outlineLevel="0" collapsed="false">
      <c r="AW643" s="0"/>
      <c r="AX643" s="0"/>
      <c r="BV643" s="6"/>
      <c r="BW643" s="6"/>
      <c r="BZ643" s="0"/>
      <c r="CA643" s="0"/>
    </row>
    <row r="644" customFormat="false" ht="21" hidden="false" customHeight="false" outlineLevel="0" collapsed="false">
      <c r="AW644" s="0"/>
      <c r="AX644" s="0"/>
      <c r="BV644" s="6"/>
      <c r="BW644" s="6"/>
      <c r="BZ644" s="0"/>
      <c r="CA644" s="0"/>
    </row>
    <row r="645" customFormat="false" ht="21" hidden="false" customHeight="false" outlineLevel="0" collapsed="false">
      <c r="AW645" s="0"/>
      <c r="AX645" s="0"/>
      <c r="BV645" s="6"/>
      <c r="BW645" s="6"/>
      <c r="BZ645" s="0"/>
      <c r="CA645" s="0"/>
    </row>
    <row r="646" customFormat="false" ht="21" hidden="false" customHeight="false" outlineLevel="0" collapsed="false">
      <c r="AW646" s="0"/>
      <c r="AX646" s="0"/>
      <c r="BV646" s="6"/>
      <c r="BW646" s="6"/>
      <c r="BZ646" s="0"/>
      <c r="CA646" s="0"/>
    </row>
    <row r="647" customFormat="false" ht="21" hidden="false" customHeight="false" outlineLevel="0" collapsed="false">
      <c r="AW647" s="0"/>
      <c r="AX647" s="0"/>
      <c r="BV647" s="6"/>
      <c r="BW647" s="6"/>
      <c r="BZ647" s="0"/>
      <c r="CA647" s="0"/>
    </row>
    <row r="648" customFormat="false" ht="21" hidden="false" customHeight="false" outlineLevel="0" collapsed="false">
      <c r="AW648" s="0"/>
      <c r="AX648" s="0"/>
      <c r="BV648" s="6"/>
      <c r="BW648" s="6"/>
      <c r="BZ648" s="0"/>
      <c r="CA648" s="0"/>
    </row>
    <row r="649" customFormat="false" ht="21" hidden="false" customHeight="false" outlineLevel="0" collapsed="false">
      <c r="AW649" s="0"/>
      <c r="AX649" s="0"/>
      <c r="BV649" s="6"/>
      <c r="BW649" s="6"/>
      <c r="BZ649" s="0"/>
      <c r="CA649" s="0"/>
    </row>
    <row r="650" customFormat="false" ht="21" hidden="false" customHeight="false" outlineLevel="0" collapsed="false">
      <c r="AW650" s="0"/>
      <c r="AX650" s="0"/>
      <c r="BV650" s="6"/>
      <c r="BW650" s="6"/>
      <c r="BZ650" s="0"/>
      <c r="CA650" s="0"/>
    </row>
    <row r="651" customFormat="false" ht="21" hidden="false" customHeight="false" outlineLevel="0" collapsed="false">
      <c r="AW651" s="0"/>
      <c r="AX651" s="0"/>
      <c r="BV651" s="6"/>
      <c r="BW651" s="6"/>
      <c r="BZ651" s="0"/>
      <c r="CA651" s="0"/>
    </row>
    <row r="652" customFormat="false" ht="21" hidden="false" customHeight="false" outlineLevel="0" collapsed="false">
      <c r="AW652" s="0"/>
      <c r="AX652" s="0"/>
      <c r="BV652" s="6"/>
      <c r="BW652" s="6"/>
      <c r="BZ652" s="0"/>
      <c r="CA652" s="0"/>
    </row>
    <row r="653" customFormat="false" ht="21" hidden="false" customHeight="false" outlineLevel="0" collapsed="false">
      <c r="AW653" s="0"/>
      <c r="AX653" s="0"/>
      <c r="BV653" s="6"/>
      <c r="BW653" s="6"/>
      <c r="BZ653" s="0"/>
      <c r="CA653" s="0"/>
    </row>
    <row r="654" customFormat="false" ht="21" hidden="false" customHeight="false" outlineLevel="0" collapsed="false">
      <c r="AW654" s="0"/>
      <c r="AX654" s="0"/>
      <c r="BV654" s="6"/>
      <c r="BW654" s="6"/>
      <c r="BZ654" s="0"/>
      <c r="CA654" s="0"/>
    </row>
    <row r="655" customFormat="false" ht="21" hidden="false" customHeight="false" outlineLevel="0" collapsed="false">
      <c r="AW655" s="0"/>
      <c r="AX655" s="0"/>
      <c r="BV655" s="6"/>
      <c r="BW655" s="6"/>
      <c r="BZ655" s="0"/>
      <c r="CA655" s="0"/>
    </row>
    <row r="656" customFormat="false" ht="21" hidden="false" customHeight="false" outlineLevel="0" collapsed="false">
      <c r="AW656" s="0"/>
      <c r="AX656" s="0"/>
      <c r="BV656" s="6"/>
      <c r="BW656" s="6"/>
      <c r="BZ656" s="0"/>
      <c r="CA656" s="0"/>
    </row>
    <row r="657" customFormat="false" ht="21" hidden="false" customHeight="false" outlineLevel="0" collapsed="false">
      <c r="AW657" s="0"/>
      <c r="AX657" s="0"/>
      <c r="BV657" s="6"/>
      <c r="BW657" s="6"/>
      <c r="BZ657" s="0"/>
      <c r="CA657" s="0"/>
    </row>
    <row r="658" customFormat="false" ht="21" hidden="false" customHeight="false" outlineLevel="0" collapsed="false">
      <c r="AW658" s="0"/>
      <c r="AX658" s="0"/>
      <c r="BV658" s="6"/>
      <c r="BW658" s="6"/>
      <c r="BZ658" s="0"/>
      <c r="CA658" s="0"/>
    </row>
    <row r="659" customFormat="false" ht="21" hidden="false" customHeight="false" outlineLevel="0" collapsed="false">
      <c r="AW659" s="0"/>
      <c r="AX659" s="0"/>
      <c r="BV659" s="6"/>
      <c r="BW659" s="6"/>
      <c r="BZ659" s="0"/>
      <c r="CA659" s="0"/>
    </row>
    <row r="660" customFormat="false" ht="21" hidden="false" customHeight="false" outlineLevel="0" collapsed="false">
      <c r="AW660" s="0"/>
      <c r="AX660" s="0"/>
      <c r="BV660" s="6"/>
      <c r="BW660" s="6"/>
      <c r="BZ660" s="0"/>
      <c r="CA660" s="0"/>
    </row>
    <row r="661" customFormat="false" ht="21" hidden="false" customHeight="false" outlineLevel="0" collapsed="false">
      <c r="AW661" s="0"/>
      <c r="AX661" s="0"/>
      <c r="BV661" s="6"/>
      <c r="BW661" s="6"/>
      <c r="BZ661" s="0"/>
      <c r="CA661" s="0"/>
    </row>
    <row r="662" customFormat="false" ht="21" hidden="false" customHeight="false" outlineLevel="0" collapsed="false">
      <c r="AW662" s="0"/>
      <c r="AX662" s="0"/>
      <c r="BV662" s="6"/>
      <c r="BW662" s="6"/>
      <c r="BZ662" s="0"/>
      <c r="CA662" s="0"/>
    </row>
    <row r="663" customFormat="false" ht="21" hidden="false" customHeight="false" outlineLevel="0" collapsed="false">
      <c r="AW663" s="0"/>
      <c r="AX663" s="0"/>
      <c r="BV663" s="6"/>
      <c r="BW663" s="6"/>
      <c r="BZ663" s="0"/>
      <c r="CA663" s="0"/>
    </row>
    <row r="664" customFormat="false" ht="21" hidden="false" customHeight="false" outlineLevel="0" collapsed="false">
      <c r="AW664" s="0"/>
      <c r="AX664" s="0"/>
      <c r="BV664" s="6"/>
      <c r="BW664" s="6"/>
      <c r="BZ664" s="0"/>
      <c r="CA664" s="0"/>
    </row>
    <row r="665" customFormat="false" ht="21" hidden="false" customHeight="false" outlineLevel="0" collapsed="false">
      <c r="AW665" s="0"/>
      <c r="AX665" s="0"/>
      <c r="BV665" s="6"/>
      <c r="BW665" s="6"/>
      <c r="BZ665" s="0"/>
      <c r="CA665" s="0"/>
    </row>
    <row r="666" customFormat="false" ht="21" hidden="false" customHeight="false" outlineLevel="0" collapsed="false">
      <c r="AW666" s="0"/>
      <c r="AX666" s="0"/>
      <c r="BV666" s="6"/>
      <c r="BW666" s="6"/>
      <c r="BZ666" s="0"/>
      <c r="CA666" s="0"/>
    </row>
    <row r="667" customFormat="false" ht="21" hidden="false" customHeight="false" outlineLevel="0" collapsed="false">
      <c r="AW667" s="0"/>
      <c r="AX667" s="0"/>
      <c r="BV667" s="6"/>
      <c r="BW667" s="6"/>
      <c r="BZ667" s="0"/>
      <c r="CA667" s="0"/>
    </row>
    <row r="668" customFormat="false" ht="21" hidden="false" customHeight="false" outlineLevel="0" collapsed="false">
      <c r="AW668" s="0"/>
      <c r="AX668" s="0"/>
      <c r="BV668" s="6"/>
      <c r="BW668" s="6"/>
      <c r="BZ668" s="0"/>
      <c r="CA668" s="0"/>
    </row>
    <row r="669" customFormat="false" ht="21" hidden="false" customHeight="false" outlineLevel="0" collapsed="false">
      <c r="AW669" s="0"/>
      <c r="AX669" s="0"/>
      <c r="BV669" s="6"/>
      <c r="BW669" s="6"/>
      <c r="BZ669" s="0"/>
      <c r="CA669" s="0"/>
    </row>
    <row r="670" customFormat="false" ht="21" hidden="false" customHeight="false" outlineLevel="0" collapsed="false">
      <c r="AW670" s="0"/>
      <c r="AX670" s="0"/>
      <c r="BV670" s="6"/>
      <c r="BW670" s="6"/>
      <c r="BZ670" s="0"/>
      <c r="CA670" s="0"/>
    </row>
    <row r="671" customFormat="false" ht="21" hidden="false" customHeight="false" outlineLevel="0" collapsed="false">
      <c r="AW671" s="0"/>
      <c r="AX671" s="0"/>
      <c r="BV671" s="6"/>
      <c r="BW671" s="6"/>
      <c r="BZ671" s="0"/>
      <c r="CA671" s="0"/>
    </row>
    <row r="672" customFormat="false" ht="21" hidden="false" customHeight="false" outlineLevel="0" collapsed="false">
      <c r="AW672" s="0"/>
      <c r="AX672" s="0"/>
      <c r="BV672" s="6"/>
      <c r="BW672" s="6"/>
      <c r="BZ672" s="0"/>
      <c r="CA672" s="0"/>
    </row>
    <row r="673" customFormat="false" ht="21" hidden="false" customHeight="false" outlineLevel="0" collapsed="false">
      <c r="AW673" s="0"/>
      <c r="AX673" s="0"/>
      <c r="BV673" s="6"/>
      <c r="BW673" s="6"/>
      <c r="BZ673" s="0"/>
      <c r="CA673" s="0"/>
    </row>
    <row r="674" customFormat="false" ht="21" hidden="false" customHeight="false" outlineLevel="0" collapsed="false">
      <c r="AW674" s="0"/>
      <c r="AX674" s="0"/>
      <c r="BV674" s="6"/>
      <c r="BW674" s="6"/>
      <c r="BZ674" s="0"/>
      <c r="CA674" s="0"/>
    </row>
    <row r="675" customFormat="false" ht="21" hidden="false" customHeight="false" outlineLevel="0" collapsed="false">
      <c r="AW675" s="0"/>
      <c r="AX675" s="0"/>
      <c r="BV675" s="6"/>
      <c r="BW675" s="6"/>
      <c r="BZ675" s="0"/>
      <c r="CA675" s="0"/>
    </row>
    <row r="676" customFormat="false" ht="21" hidden="false" customHeight="false" outlineLevel="0" collapsed="false">
      <c r="AW676" s="0"/>
      <c r="AX676" s="0"/>
      <c r="BV676" s="6"/>
      <c r="BW676" s="6"/>
      <c r="BZ676" s="0"/>
      <c r="CA676" s="0"/>
    </row>
    <row r="677" customFormat="false" ht="21" hidden="false" customHeight="false" outlineLevel="0" collapsed="false">
      <c r="AW677" s="0"/>
      <c r="AX677" s="0"/>
      <c r="BV677" s="6"/>
      <c r="BW677" s="6"/>
      <c r="BZ677" s="0"/>
      <c r="CA677" s="0"/>
    </row>
    <row r="678" customFormat="false" ht="21" hidden="false" customHeight="false" outlineLevel="0" collapsed="false">
      <c r="AW678" s="0"/>
      <c r="AX678" s="0"/>
      <c r="BV678" s="6"/>
      <c r="BW678" s="6"/>
      <c r="BZ678" s="0"/>
      <c r="CA678" s="0"/>
    </row>
    <row r="679" customFormat="false" ht="21" hidden="false" customHeight="false" outlineLevel="0" collapsed="false">
      <c r="AW679" s="0"/>
      <c r="AX679" s="0"/>
      <c r="BV679" s="6"/>
      <c r="BW679" s="6"/>
      <c r="BZ679" s="0"/>
      <c r="CA679" s="0"/>
    </row>
    <row r="680" customFormat="false" ht="21" hidden="false" customHeight="false" outlineLevel="0" collapsed="false">
      <c r="AW680" s="0"/>
      <c r="AX680" s="0"/>
      <c r="BV680" s="6"/>
      <c r="BW680" s="6"/>
      <c r="BZ680" s="0"/>
      <c r="CA680" s="0"/>
    </row>
  </sheetData>
  <mergeCells count="40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B6:N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9" man="true" max="65535" min="0"/>
    <brk id="43" man="true" max="65535" min="0"/>
    <brk id="57" man="true" max="65535" min="0"/>
    <brk id="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0T07:29:58Z</dcterms:modified>
  <cp:revision>0</cp:revision>
  <dc:subject/>
  <dc:title/>
</cp:coreProperties>
</file>